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78" uniqueCount="714">
  <si>
    <t xml:space="preserve">PROGRAM NAME</t>
  </si>
  <si>
    <t xml:space="preserve">SDGE3018_NEW_NEW-SavingsByDesig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1001-Whole Bldg - Elec</t>
  </si>
  <si>
    <t xml:space="preserve">221002-Whole Bldg - Th</t>
  </si>
  <si>
    <t xml:space="preserve">221010-Lighting (gas)</t>
  </si>
  <si>
    <t xml:space="preserve">221011-HVAC (gas)</t>
  </si>
  <si>
    <t xml:space="preserve">221008-Other - Gas</t>
  </si>
  <si>
    <t xml:space="preserve">221005-HVAC</t>
  </si>
  <si>
    <t xml:space="preserve">221004-Lighting</t>
  </si>
  <si>
    <t xml:space="preserve">221007-Other - Elec (incl Refrig)</t>
  </si>
  <si>
    <t xml:space="preserve">269002-SBD Whole Bldg - Th</t>
  </si>
  <si>
    <t xml:space="preserve">269004-SBD Lighting</t>
  </si>
  <si>
    <t xml:space="preserve">269005-SBD HVAC - Elec</t>
  </si>
  <si>
    <t xml:space="preserve">269010-SBD Lighting (ga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.</t>
  </si>
  <si>
    <t xml:space="preserve">01-ALC-AllCommercial-Cooling</t>
  </si>
  <si>
    <t xml:space="preserve">Annual</t>
  </si>
  <si>
    <t xml:space="preserve">17-OFL-Office–Large-Cooling</t>
  </si>
  <si>
    <t xml:space="preserve">Winter Only</t>
  </si>
  <si>
    <t xml:space="preserve">22-RT3-Retail–3StoryLarge-LIT_INT</t>
  </si>
  <si>
    <t xml:space="preserve">18-OFS-Office–Small-IntLight</t>
  </si>
  <si>
    <t xml:space="preserve">18-OFS-Office–Small-Cooling</t>
  </si>
  <si>
    <t xml:space="preserve">14-MLI-Manufacturing–LightIndustry-PROC_OTH</t>
  </si>
  <si>
    <t xml:space="preserve">14-MLI-Manufacturing–LightIndustry-LIGHT</t>
  </si>
  <si>
    <t xml:space="preserve">14-MLI-Manufacturing–LightIndustry-COOL</t>
  </si>
  <si>
    <t xml:space="preserve">23-RTL-Retail–SingleStorylarge-LIT_INT</t>
  </si>
  <si>
    <t xml:space="preserve">23-RTL-Retail–SingleStorylarge-COOL</t>
  </si>
  <si>
    <t xml:space="preserve">01-ALC-AllCommercial-Refrig</t>
  </si>
  <si>
    <t xml:space="preserve">17-OFL-Office–Large-IntLight</t>
  </si>
  <si>
    <t xml:space="preserve">01-ALC-AllCommercial-IntLight</t>
  </si>
  <si>
    <t xml:space="preserve">22-RT3-Retail–3StoryLarge-COOL</t>
  </si>
  <si>
    <t xml:space="preserve">21-RSD-Restaurant–SitDown-PROC_OTH</t>
  </si>
  <si>
    <t xml:space="preserve">17-OFL-Office–Large-Refrig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638769.257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396029.034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006224.95938659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482193.136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523216.3877865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523216.387786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2285.2519892196</v>
      </c>
    </row>
    <row r="28" customFormat="false" ht="15" hidden="false" customHeight="false" outlineLevel="0" collapsed="false">
      <c r="A28" s="18" t="s">
        <v>24</v>
      </c>
      <c r="B28" s="19" t="n">
        <v>3398.58702612298</v>
      </c>
    </row>
    <row r="29" customFormat="false" ht="15" hidden="false" customHeight="false" outlineLevel="0" collapsed="false">
      <c r="A29" s="18" t="s">
        <v>25</v>
      </c>
      <c r="B29" s="19" t="n">
        <v>1358.67025990186</v>
      </c>
    </row>
    <row r="30" customFormat="false" ht="15" hidden="false" customHeight="false" outlineLevel="0" collapsed="false">
      <c r="A30" s="18" t="s">
        <v>26</v>
      </c>
      <c r="B30" s="19" t="n">
        <v>3325.63134969741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2133456.934</v>
      </c>
    </row>
    <row r="33" customFormat="false" ht="15" hidden="false" customHeight="false" outlineLevel="0" collapsed="false">
      <c r="A33" s="18" t="s">
        <v>29</v>
      </c>
      <c r="B33" s="19" t="n">
        <v>161774254.2052</v>
      </c>
    </row>
    <row r="34" customFormat="false" ht="15" hidden="false" customHeight="false" outlineLevel="0" collapsed="false">
      <c r="A34" s="18" t="s">
        <v>30</v>
      </c>
      <c r="B34" s="19" t="n">
        <v>122512.51</v>
      </c>
    </row>
    <row r="35" customFormat="false" ht="15" hidden="false" customHeight="false" outlineLevel="0" collapsed="false">
      <c r="A35" s="18" t="s">
        <v>31</v>
      </c>
      <c r="B35" s="19" t="n">
        <v>1837687.6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6678939.63631147</v>
      </c>
    </row>
    <row r="40" customFormat="false" ht="15" hidden="false" customHeight="false" outlineLevel="0" collapsed="false">
      <c r="A40" s="23" t="s">
        <v>35</v>
      </c>
      <c r="B40" s="17" t="n">
        <v>11154876.022487</v>
      </c>
    </row>
    <row r="41" customFormat="false" ht="15" hidden="false" customHeight="false" outlineLevel="0" collapsed="false">
      <c r="A41" s="23" t="s">
        <v>36</v>
      </c>
      <c r="B41" s="17" t="n">
        <v>1079276.44743411</v>
      </c>
    </row>
    <row r="42" customFormat="false" ht="15" hidden="false" customHeight="false" outlineLevel="0" collapsed="false">
      <c r="A42" s="23" t="s">
        <v>37</v>
      </c>
      <c r="B42" s="17" t="n">
        <v>5555212.83360965</v>
      </c>
    </row>
    <row r="43" customFormat="false" ht="15" hidden="false" customHeight="false" outlineLevel="0" collapsed="false">
      <c r="A43" s="23" t="s">
        <v>38</v>
      </c>
      <c r="B43" s="24" t="n">
        <v>1.831750717345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7415994.32863346</v>
      </c>
    </row>
    <row r="47" customFormat="false" ht="15" hidden="false" customHeight="false" outlineLevel="0" collapsed="false">
      <c r="A47" s="23" t="s">
        <v>35</v>
      </c>
      <c r="B47" s="17" t="n">
        <v>11154876.022487</v>
      </c>
    </row>
    <row r="48" customFormat="false" ht="15" hidden="false" customHeight="false" outlineLevel="0" collapsed="false">
      <c r="A48" s="23" t="s">
        <v>36</v>
      </c>
      <c r="B48" s="17" t="n">
        <v>1079276.44743411</v>
      </c>
    </row>
    <row r="49" customFormat="false" ht="15" hidden="false" customHeight="false" outlineLevel="0" collapsed="false">
      <c r="A49" s="23" t="s">
        <v>37</v>
      </c>
      <c r="B49" s="17" t="n">
        <v>4818158.14128766</v>
      </c>
    </row>
    <row r="50" customFormat="false" ht="15" hidden="false" customHeight="false" outlineLevel="0" collapsed="false">
      <c r="A50" s="23" t="s">
        <v>38</v>
      </c>
      <c r="B50" s="24" t="n">
        <v>1.649698196597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94884870.1886237</v>
      </c>
    </row>
    <row r="55" customFormat="false" ht="15" hidden="false" customHeight="false" outlineLevel="0" collapsed="false">
      <c r="A55" s="27" t="s">
        <v>43</v>
      </c>
      <c r="B55" s="28" t="n">
        <v>0.062649053186073</v>
      </c>
    </row>
    <row r="56" customFormat="false" ht="15" hidden="false" customHeight="false" outlineLevel="0" collapsed="false">
      <c r="A56" s="27" t="s">
        <v>44</v>
      </c>
      <c r="B56" s="28" t="n">
        <v>0.117562220407869</v>
      </c>
    </row>
    <row r="57" customFormat="false" ht="15" hidden="false" customHeight="false" outlineLevel="0" collapsed="false">
      <c r="A57" s="27" t="s">
        <v>45</v>
      </c>
      <c r="B57" s="28" t="n">
        <v>0.0549131672217959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94884870.1886237</v>
      </c>
    </row>
    <row r="60" customFormat="false" ht="15" hidden="false" customHeight="false" outlineLevel="0" collapsed="false">
      <c r="A60" s="27" t="s">
        <v>43</v>
      </c>
      <c r="B60" s="28" t="n">
        <v>0.0627612812738626</v>
      </c>
    </row>
    <row r="61" customFormat="false" ht="15" hidden="false" customHeight="false" outlineLevel="0" collapsed="false">
      <c r="A61" s="27" t="s">
        <v>44</v>
      </c>
      <c r="B61" s="28" t="n">
        <v>0.117562220407869</v>
      </c>
    </row>
    <row r="62" customFormat="false" ht="15" hidden="false" customHeight="false" outlineLevel="0" collapsed="false">
      <c r="A62" s="27" t="s">
        <v>45</v>
      </c>
      <c r="B62" s="28" t="n">
        <v>0.0548009391340063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1054176.67921328</v>
      </c>
    </row>
    <row r="65" customFormat="false" ht="15" hidden="false" customHeight="false" outlineLevel="0" collapsed="false">
      <c r="A65" s="27" t="s">
        <v>43</v>
      </c>
      <c r="B65" s="29" t="n">
        <v>0.545462267827935</v>
      </c>
    </row>
    <row r="66" customFormat="false" ht="15" hidden="false" customHeight="false" outlineLevel="0" collapsed="false">
      <c r="A66" s="27" t="s">
        <v>44</v>
      </c>
      <c r="B66" s="29" t="n">
        <v>1.02380983066288</v>
      </c>
    </row>
    <row r="67" customFormat="false" ht="15" hidden="false" customHeight="false" outlineLevel="0" collapsed="false">
      <c r="A67" s="27" t="s">
        <v>45</v>
      </c>
      <c r="B67" s="28" t="n">
        <v>0.47834756283494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1054176.67921328</v>
      </c>
    </row>
    <row r="70" customFormat="false" ht="15" hidden="false" customHeight="false" outlineLevel="0" collapsed="false">
      <c r="A70" s="27" t="s">
        <v>43</v>
      </c>
      <c r="B70" s="29" t="n">
        <v>0.545373757569819</v>
      </c>
    </row>
    <row r="71" customFormat="false" ht="15" hidden="false" customHeight="false" outlineLevel="0" collapsed="false">
      <c r="A71" s="27" t="s">
        <v>44</v>
      </c>
      <c r="B71" s="29" t="n">
        <v>1.02380983066288</v>
      </c>
    </row>
    <row r="72" customFormat="false" ht="15" hidden="false" customHeight="false" outlineLevel="0" collapsed="false">
      <c r="A72" s="27" t="s">
        <v>45</v>
      </c>
      <c r="B72" s="28" t="n">
        <v>0.47843607309306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2581.7572298918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87.09900606148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573.254962019348</v>
      </c>
      <c r="E77" s="43" t="s">
        <v>54</v>
      </c>
      <c r="F77" s="44" t="n">
        <v>3197.85143420186</v>
      </c>
      <c r="G77" s="44"/>
      <c r="H77" s="44" t="n">
        <v>3750.00673123148</v>
      </c>
      <c r="I77" s="44"/>
      <c r="J77" s="44" t="n">
        <v>710.95121603934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34991.9970094295</v>
      </c>
      <c r="E78" s="43" t="s">
        <v>56</v>
      </c>
      <c r="F78" s="44" t="n">
        <v>44233.4100740795</v>
      </c>
      <c r="G78" s="44"/>
      <c r="H78" s="44" t="n">
        <v>49372.0373720466</v>
      </c>
      <c r="I78" s="44"/>
      <c r="J78" s="44" t="n">
        <v>9618.6563725443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9928.4214944966</v>
      </c>
      <c r="E79" s="43" t="s">
        <v>57</v>
      </c>
      <c r="F79" s="0" t="n">
        <v>0.831842261828186</v>
      </c>
      <c r="G79" s="44"/>
      <c r="H79" s="0" t="n">
        <v>0.485271762850004</v>
      </c>
      <c r="I79" s="44"/>
      <c r="J79" s="0" t="n">
        <v>0.18515724048254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553.21256224431</v>
      </c>
      <c r="E80" s="43" t="s">
        <v>58</v>
      </c>
      <c r="F80" s="0" t="n">
        <v>11.9707220721018</v>
      </c>
      <c r="G80" s="44"/>
      <c r="H80" s="0" t="n">
        <v>6.3429028043188</v>
      </c>
      <c r="I80" s="44"/>
      <c r="J80" s="0" t="n">
        <v>2.6349035345874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347392118268186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514438337930004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768832629625409</v>
      </c>
    </row>
    <row r="84" customFormat="false" ht="15" hidden="false" customHeight="false" outlineLevel="0" collapsed="false">
      <c r="A84" s="34" t="s">
        <v>62</v>
      </c>
      <c r="B84" s="46" t="n">
        <v>4.70396991870183</v>
      </c>
    </row>
    <row r="85" customFormat="false" ht="15" hidden="false" customHeight="false" outlineLevel="0" collapsed="false">
      <c r="A85" s="38" t="n">
        <v>2007</v>
      </c>
      <c r="B85" s="46" t="n">
        <v>6.7804014305188</v>
      </c>
    </row>
    <row r="86" customFormat="false" ht="15" hidden="false" customHeight="false" outlineLevel="0" collapsed="false">
      <c r="A86" s="38" t="n">
        <v>2008</v>
      </c>
      <c r="B86" s="46" t="n">
        <v>1.01079387178741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616.09420431</v>
      </c>
    </row>
    <row r="94" customFormat="false" ht="15" hidden="false" customHeight="false" outlineLevel="0" collapsed="false">
      <c r="A94" s="38" t="n">
        <v>2007</v>
      </c>
      <c r="B94" s="19" t="n">
        <v>-37.09227483</v>
      </c>
    </row>
    <row r="95" customFormat="false" ht="15" hidden="false" customHeight="false" outlineLevel="0" collapsed="false">
      <c r="A95" s="38" t="n">
        <v>2008</v>
      </c>
      <c r="B95" s="19" t="n">
        <v>137.69625402</v>
      </c>
    </row>
    <row r="96" customFormat="false" ht="15" hidden="false" customHeight="false" outlineLevel="0" collapsed="false">
      <c r="A96" s="34" t="s">
        <v>66</v>
      </c>
      <c r="B96" s="19" t="n">
        <v>9241.41306465001</v>
      </c>
    </row>
    <row r="97" customFormat="false" ht="15" hidden="false" customHeight="false" outlineLevel="0" collapsed="false">
      <c r="A97" s="38" t="n">
        <v>2007</v>
      </c>
      <c r="B97" s="19" t="n">
        <v>-556.38412245</v>
      </c>
    </row>
    <row r="98" customFormat="false" ht="15" hidden="false" customHeight="false" outlineLevel="0" collapsed="false">
      <c r="A98" s="38" t="n">
        <v>2008</v>
      </c>
      <c r="B98" s="19" t="n">
        <v>2065.4438103</v>
      </c>
    </row>
    <row r="99" customFormat="false" ht="15" hidden="false" customHeight="false" outlineLevel="0" collapsed="false">
      <c r="A99" s="34" t="s">
        <v>67</v>
      </c>
      <c r="B99" s="46" t="n">
        <v>0.48445014356</v>
      </c>
    </row>
    <row r="100" customFormat="false" ht="15" hidden="false" customHeight="false" outlineLevel="0" collapsed="false">
      <c r="A100" s="38" t="n">
        <v>2007</v>
      </c>
      <c r="B100" s="46" t="n">
        <v>-0.02916657508</v>
      </c>
    </row>
    <row r="101" customFormat="false" ht="15" hidden="false" customHeight="false" outlineLevel="0" collapsed="false">
      <c r="A101" s="38" t="n">
        <v>2008</v>
      </c>
      <c r="B101" s="46" t="n">
        <v>0.10827397752</v>
      </c>
    </row>
    <row r="102" customFormat="false" ht="15" hidden="false" customHeight="false" outlineLevel="0" collapsed="false">
      <c r="A102" s="34" t="s">
        <v>68</v>
      </c>
      <c r="B102" s="46" t="n">
        <v>7.2667521534</v>
      </c>
    </row>
    <row r="103" customFormat="false" ht="15" hidden="false" customHeight="false" outlineLevel="0" collapsed="false">
      <c r="A103" s="38" t="n">
        <v>2007</v>
      </c>
      <c r="B103" s="46" t="n">
        <v>-0.4374986262</v>
      </c>
    </row>
    <row r="104" customFormat="false" ht="15" hidden="false" customHeight="false" outlineLevel="0" collapsed="false">
      <c r="A104" s="38" t="n">
        <v>2008</v>
      </c>
      <c r="B104" s="46" t="n">
        <v>1.6241096628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1054176.67921328</v>
      </c>
    </row>
    <row r="121" customFormat="false" ht="15" hidden="false" customHeight="false" outlineLevel="0" collapsed="false">
      <c r="A121" s="27" t="s">
        <v>43</v>
      </c>
      <c r="B121" s="29" t="n">
        <v>0.620604321914593</v>
      </c>
    </row>
    <row r="122" customFormat="false" ht="15" hidden="false" customHeight="false" outlineLevel="0" collapsed="false">
      <c r="A122" s="27" t="s">
        <v>44</v>
      </c>
      <c r="B122" s="29" t="n">
        <v>1.02380983066288</v>
      </c>
    </row>
    <row r="123" customFormat="false" ht="15" hidden="false" customHeight="false" outlineLevel="0" collapsed="false">
      <c r="A123" s="27" t="s">
        <v>45</v>
      </c>
      <c r="B123" s="28" t="n">
        <v>0.403205508748292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94884870.1886237</v>
      </c>
    </row>
    <row r="127" customFormat="false" ht="15" hidden="false" customHeight="false" outlineLevel="0" collapsed="false">
      <c r="A127" s="27" t="s">
        <v>43</v>
      </c>
      <c r="B127" s="28" t="n">
        <v>0.0712628653231043</v>
      </c>
    </row>
    <row r="128" customFormat="false" ht="15" hidden="false" customHeight="false" outlineLevel="0" collapsed="false">
      <c r="A128" s="27" t="s">
        <v>44</v>
      </c>
      <c r="B128" s="28" t="n">
        <v>0.117562220407869</v>
      </c>
    </row>
    <row r="129" customFormat="false" ht="15" hidden="false" customHeight="false" outlineLevel="0" collapsed="false">
      <c r="A129" s="27" t="s">
        <v>45</v>
      </c>
      <c r="B129" s="28" t="n">
        <v>0.40320550874829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7415994.32863346</v>
      </c>
    </row>
    <row r="133" customFormat="false" ht="15" hidden="false" customHeight="false" outlineLevel="0" collapsed="false">
      <c r="A133" s="23" t="s">
        <v>35</v>
      </c>
      <c r="B133" s="17" t="n">
        <v>11154876.022487</v>
      </c>
    </row>
    <row r="134" customFormat="false" ht="15" hidden="false" customHeight="false" outlineLevel="0" collapsed="false">
      <c r="A134" s="23" t="s">
        <v>36</v>
      </c>
      <c r="B134" s="17" t="n">
        <v>1079276.44743411</v>
      </c>
    </row>
    <row r="135" customFormat="false" ht="15" hidden="false" customHeight="false" outlineLevel="0" collapsed="false">
      <c r="A135" s="23" t="s">
        <v>37</v>
      </c>
      <c r="B135" s="17" t="n">
        <v>4818158.14128766</v>
      </c>
    </row>
    <row r="136" customFormat="false" ht="15" hidden="false" customHeight="false" outlineLevel="0" collapsed="false">
      <c r="A136" s="23" t="s">
        <v>38</v>
      </c>
      <c r="B136" s="24" t="n">
        <v>1.649698196597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3398.58702612299</v>
      </c>
      <c r="C16" s="80" t="n">
        <v>1358.67025990186</v>
      </c>
      <c r="D16" s="80"/>
      <c r="E16" s="80" t="n">
        <v>2285.25198921961</v>
      </c>
      <c r="F16" s="81" t="n">
        <v>12133456.934</v>
      </c>
      <c r="G16" s="81" t="n">
        <v>161774254.2052</v>
      </c>
      <c r="H16" s="81" t="n">
        <v>122512.51</v>
      </c>
      <c r="I16" s="82" t="n">
        <v>1837687.65</v>
      </c>
      <c r="J16" s="83" t="n">
        <v>0.117537201423218</v>
      </c>
      <c r="K16" s="84" t="n">
        <v>1.02371921053558</v>
      </c>
      <c r="L16" s="83" t="n">
        <v>0.0549131672217959</v>
      </c>
      <c r="M16" s="85" t="n">
        <v>0.478347562834949</v>
      </c>
      <c r="N16" s="83" t="n">
        <v>0.117424973335428</v>
      </c>
      <c r="O16" s="84" t="n">
        <v>1.0238077207937</v>
      </c>
      <c r="P16" s="83" t="n">
        <v>0.0548009391340063</v>
      </c>
      <c r="Q16" s="85" t="n">
        <v>0.478436073093065</v>
      </c>
    </row>
    <row r="17" customFormat="false" ht="15" hidden="false" customHeight="false" outlineLevel="0" collapsed="false">
      <c r="A17" s="86" t="s">
        <v>100</v>
      </c>
      <c r="B17" s="87" t="n">
        <v>32.237187164764</v>
      </c>
      <c r="C17" s="87" t="n">
        <v>12.8604787358882</v>
      </c>
      <c r="D17" s="87"/>
      <c r="E17" s="19" t="n">
        <v>28.558503465</v>
      </c>
      <c r="F17" s="88" t="n">
        <v>99063.052</v>
      </c>
      <c r="G17" s="88" t="n">
        <v>1485945.78</v>
      </c>
      <c r="H17" s="88" t="n">
        <v>0</v>
      </c>
      <c r="I17" s="89" t="n">
        <v>0</v>
      </c>
      <c r="J17" s="90" t="n">
        <v>0.124901569351618</v>
      </c>
      <c r="K17" s="91" t="n">
        <v>0</v>
      </c>
      <c r="L17" s="91" t="n">
        <v>0.0583678922500304</v>
      </c>
      <c r="M17" s="92" t="n">
        <v>0</v>
      </c>
      <c r="N17" s="90" t="n">
        <v>0.124901675717742</v>
      </c>
      <c r="O17" s="91" t="n">
        <v>0</v>
      </c>
      <c r="P17" s="91" t="n">
        <v>0.0583679986161546</v>
      </c>
      <c r="Q17" s="92" t="n">
        <v>0</v>
      </c>
      <c r="R17" s="93" t="n">
        <v>1174261.79270517</v>
      </c>
      <c r="S17" s="93" t="n">
        <v>0</v>
      </c>
      <c r="T17" s="93" t="n">
        <v>1.87726699441879</v>
      </c>
      <c r="U17" s="93" t="n">
        <v>1.87726999556983</v>
      </c>
    </row>
    <row r="18" customFormat="false" ht="15" hidden="false" customHeight="false" outlineLevel="0" collapsed="false">
      <c r="A18" s="86" t="s">
        <v>100</v>
      </c>
      <c r="B18" s="87" t="n">
        <v>8.86545195444908</v>
      </c>
      <c r="C18" s="87" t="n">
        <v>3.5367216054399</v>
      </c>
      <c r="D18" s="87"/>
      <c r="E18" s="19" t="n">
        <v>7.8537883084</v>
      </c>
      <c r="F18" s="88" t="n">
        <v>27243.0322</v>
      </c>
      <c r="G18" s="88" t="n">
        <v>408645.483</v>
      </c>
      <c r="H18" s="88" t="n">
        <v>0</v>
      </c>
      <c r="I18" s="89" t="n">
        <v>0</v>
      </c>
      <c r="J18" s="90" t="n">
        <v>0.124901288941674</v>
      </c>
      <c r="K18" s="91" t="n">
        <v>0</v>
      </c>
      <c r="L18" s="91" t="n">
        <v>0.0583676118400859</v>
      </c>
      <c r="M18" s="92" t="n">
        <v>0</v>
      </c>
      <c r="N18" s="90" t="n">
        <v>0.124901675717742</v>
      </c>
      <c r="O18" s="91" t="n">
        <v>0</v>
      </c>
      <c r="P18" s="91" t="n">
        <v>0.0583679986161546</v>
      </c>
      <c r="Q18" s="92" t="n">
        <v>0</v>
      </c>
      <c r="R18" s="93" t="n">
        <v>322930.206409316</v>
      </c>
      <c r="S18" s="93" t="n">
        <v>0</v>
      </c>
      <c r="T18" s="93" t="n">
        <v>1.87725908261688</v>
      </c>
      <c r="U18" s="93" t="n">
        <v>1.87726999556983</v>
      </c>
    </row>
    <row r="19" customFormat="false" ht="15" hidden="false" customHeight="false" outlineLevel="0" collapsed="false">
      <c r="A19" s="86" t="s">
        <v>100</v>
      </c>
      <c r="B19" s="87" t="n">
        <v>-0.802248550483075</v>
      </c>
      <c r="C19" s="87" t="n">
        <v>-0.32004344459872</v>
      </c>
      <c r="D19" s="87"/>
      <c r="E19" s="19" t="n">
        <v>-0.7107015522</v>
      </c>
      <c r="F19" s="88" t="n">
        <v>-2465.2644</v>
      </c>
      <c r="G19" s="88" t="n">
        <v>-36978.966</v>
      </c>
      <c r="H19" s="88" t="n">
        <v>0</v>
      </c>
      <c r="I19" s="89" t="n">
        <v>0</v>
      </c>
      <c r="J19" s="90" t="n">
        <v>0.124905949885209</v>
      </c>
      <c r="K19" s="91" t="n">
        <v>0</v>
      </c>
      <c r="L19" s="91" t="n">
        <v>0.0583722727836213</v>
      </c>
      <c r="M19" s="92" t="n">
        <v>0</v>
      </c>
      <c r="N19" s="90" t="n">
        <v>0.124901675717742</v>
      </c>
      <c r="O19" s="91" t="n">
        <v>0</v>
      </c>
      <c r="P19" s="91" t="n">
        <v>0.0583679986161546</v>
      </c>
      <c r="Q19" s="92" t="n">
        <v>0</v>
      </c>
      <c r="R19" s="93" t="n">
        <v>-29222.4571663333</v>
      </c>
      <c r="S19" s="93" t="n">
        <v>0</v>
      </c>
      <c r="T19" s="93" t="n">
        <v>1.87739060038496</v>
      </c>
      <c r="U19" s="93" t="n">
        <v>1.87726999556983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94.2754</v>
      </c>
      <c r="I20" s="89" t="n">
        <v>1414.131</v>
      </c>
      <c r="J20" s="90" t="n">
        <v>0</v>
      </c>
      <c r="K20" s="91" t="n">
        <v>1.11884004139026</v>
      </c>
      <c r="L20" s="91" t="n">
        <v>0</v>
      </c>
      <c r="M20" s="92" t="n">
        <v>0.521368219145005</v>
      </c>
      <c r="N20" s="90" t="n">
        <v>0</v>
      </c>
      <c r="O20" s="91" t="n">
        <v>1.12161592509945</v>
      </c>
      <c r="P20" s="91" t="n">
        <v>0</v>
      </c>
      <c r="Q20" s="92" t="n">
        <v>0.524144102854197</v>
      </c>
      <c r="R20" s="93" t="n">
        <v>404.057245404535</v>
      </c>
      <c r="S20" s="93" t="n">
        <v>0</v>
      </c>
      <c r="T20" s="93" t="n">
        <v>1.868588441027</v>
      </c>
      <c r="U20" s="93" t="n">
        <v>1.87726999556983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32.1522</v>
      </c>
      <c r="I21" s="89" t="n">
        <v>482.283</v>
      </c>
      <c r="J21" s="90" t="n">
        <v>0</v>
      </c>
      <c r="K21" s="91" t="n">
        <v>1.11347658946962</v>
      </c>
      <c r="L21" s="91" t="n">
        <v>0</v>
      </c>
      <c r="M21" s="92" t="n">
        <v>0.516004767224363</v>
      </c>
      <c r="N21" s="90" t="n">
        <v>0</v>
      </c>
      <c r="O21" s="91" t="n">
        <v>1.12161592509945</v>
      </c>
      <c r="P21" s="91" t="n">
        <v>0</v>
      </c>
      <c r="Q21" s="92" t="n">
        <v>0.524144102854198</v>
      </c>
      <c r="R21" s="93" t="n">
        <v>137.801901298703</v>
      </c>
      <c r="S21" s="93" t="n">
        <v>0</v>
      </c>
      <c r="T21" s="93" t="n">
        <v>1.85203972964248</v>
      </c>
      <c r="U21" s="93" t="n">
        <v>1.87726999556983</v>
      </c>
    </row>
    <row r="22" customFormat="false" ht="15" hidden="false" customHeight="false" outlineLevel="0" collapsed="false">
      <c r="A22" s="86" t="s">
        <v>102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-213.077</v>
      </c>
      <c r="I22" s="89" t="n">
        <v>-3196.155</v>
      </c>
      <c r="J22" s="90" t="n">
        <v>0</v>
      </c>
      <c r="K22" s="91" t="n">
        <v>0.944723534399461</v>
      </c>
      <c r="L22" s="91" t="n">
        <v>0</v>
      </c>
      <c r="M22" s="92" t="n">
        <v>0.441480241410753</v>
      </c>
      <c r="N22" s="90" t="n">
        <v>0</v>
      </c>
      <c r="O22" s="91" t="n">
        <v>0.944723534399461</v>
      </c>
      <c r="P22" s="91" t="n">
        <v>0</v>
      </c>
      <c r="Q22" s="92" t="n">
        <v>0.441480241410753</v>
      </c>
      <c r="R22" s="93" t="n">
        <v>0</v>
      </c>
      <c r="S22" s="93" t="n">
        <v>0</v>
      </c>
      <c r="T22" s="93" t="n">
        <v>1.87726999556983</v>
      </c>
      <c r="U22" s="93" t="n">
        <v>1.87726999556983</v>
      </c>
    </row>
    <row r="23" customFormat="false" ht="15" hidden="false" customHeight="false" outlineLevel="0" collapsed="false">
      <c r="A23" s="86" t="s">
        <v>102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2.1812</v>
      </c>
      <c r="I23" s="89" t="n">
        <v>32.718</v>
      </c>
      <c r="J23" s="90" t="n">
        <v>0</v>
      </c>
      <c r="K23" s="91" t="n">
        <v>0.944723534399461</v>
      </c>
      <c r="L23" s="91" t="n">
        <v>0</v>
      </c>
      <c r="M23" s="92" t="n">
        <v>0.441480241410753</v>
      </c>
      <c r="N23" s="90" t="n">
        <v>0</v>
      </c>
      <c r="O23" s="91" t="n">
        <v>0.944723534399461</v>
      </c>
      <c r="P23" s="91" t="n">
        <v>0</v>
      </c>
      <c r="Q23" s="92" t="n">
        <v>0.441480241410753</v>
      </c>
      <c r="R23" s="93" t="n">
        <v>0</v>
      </c>
      <c r="S23" s="93" t="n">
        <v>0</v>
      </c>
      <c r="T23" s="93" t="n">
        <v>1.87726999556983</v>
      </c>
      <c r="U23" s="93" t="n">
        <v>1.87726999556983</v>
      </c>
    </row>
    <row r="24" customFormat="false" ht="15" hidden="false" customHeight="false" outlineLevel="0" collapsed="false">
      <c r="A24" s="86" t="s">
        <v>103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38.416</v>
      </c>
      <c r="I24" s="89" t="n">
        <v>2076.24</v>
      </c>
      <c r="J24" s="90" t="n">
        <v>0</v>
      </c>
      <c r="K24" s="91" t="n">
        <v>0.944641028103138</v>
      </c>
      <c r="L24" s="91" t="n">
        <v>0</v>
      </c>
      <c r="M24" s="92" t="n">
        <v>0.44139773511443</v>
      </c>
      <c r="N24" s="90" t="n">
        <v>0</v>
      </c>
      <c r="O24" s="91" t="n">
        <v>0.944265166086556</v>
      </c>
      <c r="P24" s="91" t="n">
        <v>0</v>
      </c>
      <c r="Q24" s="92" t="n">
        <v>0.441021873097848</v>
      </c>
      <c r="R24" s="93" t="n">
        <v>11450.32047861</v>
      </c>
      <c r="S24" s="93" t="n">
        <v>2061.0576861498</v>
      </c>
      <c r="T24" s="93" t="n">
        <v>1.8769622692527</v>
      </c>
      <c r="U24" s="93" t="n">
        <v>1.87556168061508</v>
      </c>
    </row>
    <row r="25" customFormat="false" ht="15" hidden="false" customHeight="false" outlineLevel="0" collapsed="false">
      <c r="A25" s="86" t="s">
        <v>104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27890.9306</v>
      </c>
      <c r="I25" s="89" t="n">
        <v>418363.959</v>
      </c>
      <c r="J25" s="90" t="n">
        <v>0</v>
      </c>
      <c r="K25" s="91" t="n">
        <v>0.944714151508987</v>
      </c>
      <c r="L25" s="91" t="n">
        <v>0</v>
      </c>
      <c r="M25" s="92" t="n">
        <v>0.441470858520279</v>
      </c>
      <c r="N25" s="90" t="n">
        <v>0</v>
      </c>
      <c r="O25" s="91" t="n">
        <v>0.944723534399461</v>
      </c>
      <c r="P25" s="91" t="n">
        <v>0</v>
      </c>
      <c r="Q25" s="92" t="n">
        <v>0.441480241410753</v>
      </c>
      <c r="R25" s="93" t="n">
        <v>100685.768102901</v>
      </c>
      <c r="S25" s="93" t="n">
        <v>0</v>
      </c>
      <c r="T25" s="93" t="n">
        <v>1.87723499482448</v>
      </c>
      <c r="U25" s="93" t="n">
        <v>1.87726999556983</v>
      </c>
    </row>
    <row r="26" customFormat="false" ht="15" hidden="false" customHeight="false" outlineLevel="0" collapsed="false">
      <c r="A26" s="86" t="s">
        <v>104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3447.3768</v>
      </c>
      <c r="I26" s="89" t="n">
        <v>201710.652</v>
      </c>
      <c r="J26" s="90" t="n">
        <v>0</v>
      </c>
      <c r="K26" s="91" t="n">
        <v>0.944704073537247</v>
      </c>
      <c r="L26" s="91" t="n">
        <v>0</v>
      </c>
      <c r="M26" s="92" t="n">
        <v>0.441460780548539</v>
      </c>
      <c r="N26" s="90" t="n">
        <v>0</v>
      </c>
      <c r="O26" s="91" t="n">
        <v>0.944723534399461</v>
      </c>
      <c r="P26" s="91" t="n">
        <v>0</v>
      </c>
      <c r="Q26" s="92" t="n">
        <v>0.441480241410753</v>
      </c>
      <c r="R26" s="93" t="n">
        <v>48544.7933414289</v>
      </c>
      <c r="S26" s="93" t="n">
        <v>0</v>
      </c>
      <c r="T26" s="93" t="n">
        <v>1.87719740268979</v>
      </c>
      <c r="U26" s="93" t="n">
        <v>1.87726999556983</v>
      </c>
    </row>
    <row r="27" customFormat="false" ht="15" hidden="false" customHeight="false" outlineLevel="0" collapsed="false">
      <c r="A27" s="86" t="s">
        <v>102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-11.9884</v>
      </c>
      <c r="I27" s="89" t="n">
        <v>-179.826</v>
      </c>
      <c r="J27" s="90" t="n">
        <v>0</v>
      </c>
      <c r="K27" s="91" t="n">
        <v>0.944723534399461</v>
      </c>
      <c r="L27" s="91" t="n">
        <v>0</v>
      </c>
      <c r="M27" s="92" t="n">
        <v>0.441480241410753</v>
      </c>
      <c r="N27" s="90" t="n">
        <v>0</v>
      </c>
      <c r="O27" s="91" t="n">
        <v>0.944723534399461</v>
      </c>
      <c r="P27" s="91" t="n">
        <v>0</v>
      </c>
      <c r="Q27" s="92" t="n">
        <v>0.441480241410753</v>
      </c>
      <c r="R27" s="93" t="n">
        <v>0</v>
      </c>
      <c r="S27" s="93" t="n">
        <v>0</v>
      </c>
      <c r="T27" s="93" t="n">
        <v>1.87726999556983</v>
      </c>
      <c r="U27" s="93" t="n">
        <v>1.87726999556983</v>
      </c>
    </row>
    <row r="28" customFormat="false" ht="15" hidden="false" customHeight="false" outlineLevel="0" collapsed="false">
      <c r="A28" s="86" t="s">
        <v>101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882.2854</v>
      </c>
      <c r="I28" s="89" t="n">
        <v>28234.281</v>
      </c>
      <c r="J28" s="90" t="n">
        <v>0</v>
      </c>
      <c r="K28" s="91" t="n">
        <v>1.1256815624493</v>
      </c>
      <c r="L28" s="91" t="n">
        <v>0</v>
      </c>
      <c r="M28" s="92" t="n">
        <v>0.525969961605192</v>
      </c>
      <c r="N28" s="90" t="n">
        <v>0</v>
      </c>
      <c r="O28" s="91" t="n">
        <v>1.1258205942598</v>
      </c>
      <c r="P28" s="91" t="n">
        <v>0</v>
      </c>
      <c r="Q28" s="92" t="n">
        <v>0.526108993415691</v>
      </c>
      <c r="R28" s="93" t="n">
        <v>8097.57558518646</v>
      </c>
      <c r="S28" s="93" t="n">
        <v>0</v>
      </c>
      <c r="T28" s="93" t="n">
        <v>1.87683488684098</v>
      </c>
      <c r="U28" s="93" t="n">
        <v>1.87726999556983</v>
      </c>
    </row>
    <row r="29" customFormat="false" ht="15" hidden="false" customHeight="false" outlineLevel="0" collapsed="false">
      <c r="A29" s="86" t="s">
        <v>101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8.1754</v>
      </c>
      <c r="I29" s="89" t="n">
        <v>122.631</v>
      </c>
      <c r="J29" s="90" t="n">
        <v>0</v>
      </c>
      <c r="K29" s="91" t="n">
        <v>1.09381022815691</v>
      </c>
      <c r="L29" s="91" t="n">
        <v>0</v>
      </c>
      <c r="M29" s="92" t="n">
        <v>0.494098627312802</v>
      </c>
      <c r="N29" s="90" t="n">
        <v>0</v>
      </c>
      <c r="O29" s="91" t="n">
        <v>1.1258205942598</v>
      </c>
      <c r="P29" s="91" t="n">
        <v>0</v>
      </c>
      <c r="Q29" s="92" t="n">
        <v>0.526108993415691</v>
      </c>
      <c r="R29" s="93" t="n">
        <v>35.1705004135576</v>
      </c>
      <c r="S29" s="93" t="n">
        <v>0</v>
      </c>
      <c r="T29" s="93" t="n">
        <v>1.78214571150769</v>
      </c>
      <c r="U29" s="93" t="n">
        <v>1.87726999556983</v>
      </c>
    </row>
    <row r="30" customFormat="false" ht="15" hidden="false" customHeight="false" outlineLevel="0" collapsed="false">
      <c r="A30" s="86" t="s">
        <v>100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0</v>
      </c>
      <c r="I30" s="89" t="n">
        <v>0</v>
      </c>
      <c r="J30" s="90" t="n">
        <v>0</v>
      </c>
      <c r="K30" s="91" t="n">
        <v>0</v>
      </c>
      <c r="L30" s="91" t="n">
        <v>0</v>
      </c>
      <c r="M30" s="92" t="n">
        <v>0</v>
      </c>
      <c r="N30" s="90" t="n">
        <v>0</v>
      </c>
      <c r="O30" s="91" t="n">
        <v>0</v>
      </c>
      <c r="P30" s="91" t="n">
        <v>0</v>
      </c>
      <c r="Q30" s="92" t="n">
        <v>0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100</v>
      </c>
      <c r="B31" s="87" t="n">
        <v>212.557305815094</v>
      </c>
      <c r="C31" s="87" t="n">
        <v>22.1547031834615</v>
      </c>
      <c r="D31" s="87"/>
      <c r="E31" s="19" t="n">
        <v>125.8797702672</v>
      </c>
      <c r="F31" s="88" t="n">
        <v>436648.729</v>
      </c>
      <c r="G31" s="88" t="n">
        <v>6549730.935</v>
      </c>
      <c r="H31" s="88" t="n">
        <v>0</v>
      </c>
      <c r="I31" s="89" t="n">
        <v>0</v>
      </c>
      <c r="J31" s="90" t="n">
        <v>0.130429181692805</v>
      </c>
      <c r="K31" s="91" t="n">
        <v>0</v>
      </c>
      <c r="L31" s="91" t="n">
        <v>0.0609510532765289</v>
      </c>
      <c r="M31" s="92" t="n">
        <v>0</v>
      </c>
      <c r="N31" s="90" t="n">
        <v>0.130429205824223</v>
      </c>
      <c r="O31" s="91" t="n">
        <v>0</v>
      </c>
      <c r="P31" s="91" t="n">
        <v>0.0609510774079467</v>
      </c>
      <c r="Q31" s="92" t="n">
        <v>0</v>
      </c>
      <c r="R31" s="93" t="n">
        <v>5404954.11846213</v>
      </c>
      <c r="S31" s="93" t="n">
        <v>0</v>
      </c>
      <c r="T31" s="93" t="n">
        <v>1.87726934354924</v>
      </c>
      <c r="U31" s="93" t="n">
        <v>1.87726999556983</v>
      </c>
    </row>
    <row r="32" customFormat="false" ht="15" hidden="false" customHeight="false" outlineLevel="0" collapsed="false">
      <c r="A32" s="86" t="s">
        <v>100</v>
      </c>
      <c r="B32" s="87" t="n">
        <v>132.217331947925</v>
      </c>
      <c r="C32" s="87" t="n">
        <v>13.7809224377526</v>
      </c>
      <c r="D32" s="87"/>
      <c r="E32" s="19" t="n">
        <v>78.301177538</v>
      </c>
      <c r="F32" s="88" t="n">
        <v>271609.2478</v>
      </c>
      <c r="G32" s="88" t="n">
        <v>4074138.717</v>
      </c>
      <c r="H32" s="88" t="n">
        <v>0</v>
      </c>
      <c r="I32" s="89" t="n">
        <v>0</v>
      </c>
      <c r="J32" s="90" t="n">
        <v>0.130429167029693</v>
      </c>
      <c r="K32" s="91" t="n">
        <v>0</v>
      </c>
      <c r="L32" s="91" t="n">
        <v>0.0609510386134175</v>
      </c>
      <c r="M32" s="92" t="n">
        <v>0</v>
      </c>
      <c r="N32" s="90" t="n">
        <v>0.130429205824223</v>
      </c>
      <c r="O32" s="91" t="n">
        <v>0</v>
      </c>
      <c r="P32" s="91" t="n">
        <v>0.0609510774079467</v>
      </c>
      <c r="Q32" s="92" t="n">
        <v>0</v>
      </c>
      <c r="R32" s="93" t="n">
        <v>3362051.51878276</v>
      </c>
      <c r="S32" s="93" t="n">
        <v>0</v>
      </c>
      <c r="T32" s="93" t="n">
        <v>1.87726894735845</v>
      </c>
      <c r="U32" s="93" t="n">
        <v>1.87726999556983</v>
      </c>
    </row>
    <row r="33" customFormat="false" ht="15" hidden="false" customHeight="false" outlineLevel="0" collapsed="false">
      <c r="A33" s="86" t="s">
        <v>10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5</v>
      </c>
      <c r="B34" s="87" t="n">
        <v>5.37974726490566</v>
      </c>
      <c r="C34" s="87" t="n">
        <v>0.560727392544699</v>
      </c>
      <c r="D34" s="87"/>
      <c r="E34" s="19" t="n">
        <v>2.4472170774</v>
      </c>
      <c r="F34" s="88" t="n">
        <v>11051.4188</v>
      </c>
      <c r="G34" s="88" t="n">
        <v>165771.282</v>
      </c>
      <c r="H34" s="88" t="n">
        <v>0</v>
      </c>
      <c r="I34" s="89" t="n">
        <v>0</v>
      </c>
      <c r="J34" s="90" t="n">
        <v>0.13781384270402</v>
      </c>
      <c r="K34" s="91" t="n">
        <v>0</v>
      </c>
      <c r="L34" s="91" t="n">
        <v>0.0644010197742701</v>
      </c>
      <c r="M34" s="92" t="n">
        <v>0</v>
      </c>
      <c r="N34" s="90" t="n">
        <v>0.137814545974564</v>
      </c>
      <c r="O34" s="91" t="n">
        <v>0</v>
      </c>
      <c r="P34" s="91" t="n">
        <v>0.0644017230448141</v>
      </c>
      <c r="Q34" s="92" t="n">
        <v>0</v>
      </c>
      <c r="R34" s="93" t="n">
        <v>74613.0544637122</v>
      </c>
      <c r="S34" s="93" t="n">
        <v>120489.162959953</v>
      </c>
      <c r="T34" s="93" t="n">
        <v>1.87722276450556</v>
      </c>
      <c r="U34" s="93" t="n">
        <v>1.87724074739811</v>
      </c>
    </row>
    <row r="35" customFormat="false" ht="15" hidden="false" customHeight="false" outlineLevel="0" collapsed="false">
      <c r="A35" s="86" t="s">
        <v>105</v>
      </c>
      <c r="B35" s="87" t="n">
        <v>22.8938855660377</v>
      </c>
      <c r="C35" s="87" t="n">
        <v>2.38621409641372</v>
      </c>
      <c r="D35" s="87"/>
      <c r="E35" s="19" t="n">
        <v>10.4143014976</v>
      </c>
      <c r="F35" s="88" t="n">
        <v>47030.075</v>
      </c>
      <c r="G35" s="88" t="n">
        <v>705451.125</v>
      </c>
      <c r="H35" s="88" t="n">
        <v>0</v>
      </c>
      <c r="I35" s="89" t="n">
        <v>0</v>
      </c>
      <c r="J35" s="90" t="n">
        <v>0.137815243218336</v>
      </c>
      <c r="K35" s="91" t="n">
        <v>0</v>
      </c>
      <c r="L35" s="91" t="n">
        <v>0.064402420288586</v>
      </c>
      <c r="M35" s="92" t="n">
        <v>0</v>
      </c>
      <c r="N35" s="90" t="n">
        <v>0.137815351435697</v>
      </c>
      <c r="O35" s="91" t="n">
        <v>0</v>
      </c>
      <c r="P35" s="91" t="n">
        <v>0.0644025285059463</v>
      </c>
      <c r="Q35" s="92" t="n">
        <v>0</v>
      </c>
      <c r="R35" s="93" t="n">
        <v>308617.832998889</v>
      </c>
      <c r="S35" s="93" t="n">
        <v>407328.500683666</v>
      </c>
      <c r="T35" s="93" t="n">
        <v>1.87725857652394</v>
      </c>
      <c r="U35" s="93" t="n">
        <v>1.87726134376573</v>
      </c>
    </row>
    <row r="36" customFormat="false" ht="15" hidden="false" customHeight="false" outlineLevel="0" collapsed="false">
      <c r="A36" s="86" t="s">
        <v>100</v>
      </c>
      <c r="B36" s="87" t="n">
        <v>24.6329207411321</v>
      </c>
      <c r="C36" s="87" t="n">
        <v>2.56747254802079</v>
      </c>
      <c r="D36" s="87"/>
      <c r="E36" s="19" t="n">
        <v>14.5880023268</v>
      </c>
      <c r="F36" s="88" t="n">
        <v>50602.5116</v>
      </c>
      <c r="G36" s="88" t="n">
        <v>759037.674</v>
      </c>
      <c r="H36" s="88" t="n">
        <v>0</v>
      </c>
      <c r="I36" s="89" t="n">
        <v>0</v>
      </c>
      <c r="J36" s="90" t="n">
        <v>0.130428997594383</v>
      </c>
      <c r="K36" s="91" t="n">
        <v>0</v>
      </c>
      <c r="L36" s="91" t="n">
        <v>0.0609508691781067</v>
      </c>
      <c r="M36" s="92" t="n">
        <v>0</v>
      </c>
      <c r="N36" s="90" t="n">
        <v>0.130429205824223</v>
      </c>
      <c r="O36" s="91" t="n">
        <v>0</v>
      </c>
      <c r="P36" s="91" t="n">
        <v>0.0609510774079467</v>
      </c>
      <c r="Q36" s="92" t="n">
        <v>0</v>
      </c>
      <c r="R36" s="93" t="n">
        <v>626371.349123857</v>
      </c>
      <c r="S36" s="93" t="n">
        <v>0</v>
      </c>
      <c r="T36" s="93" t="n">
        <v>1.87726436930344</v>
      </c>
      <c r="U36" s="93" t="n">
        <v>1.87726999556983</v>
      </c>
    </row>
    <row r="37" customFormat="false" ht="15" hidden="false" customHeight="false" outlineLevel="0" collapsed="false">
      <c r="A37" s="86" t="s">
        <v>100</v>
      </c>
      <c r="B37" s="87" t="n">
        <v>6.81588440377359</v>
      </c>
      <c r="C37" s="87" t="n">
        <v>0.710414988180873</v>
      </c>
      <c r="D37" s="87"/>
      <c r="E37" s="19" t="n">
        <v>4.0364728288</v>
      </c>
      <c r="F37" s="88" t="n">
        <v>14001.623</v>
      </c>
      <c r="G37" s="88" t="n">
        <v>210024.345</v>
      </c>
      <c r="H37" s="88" t="n">
        <v>0</v>
      </c>
      <c r="I37" s="89" t="n">
        <v>0</v>
      </c>
      <c r="J37" s="90" t="n">
        <v>0.130428453271972</v>
      </c>
      <c r="K37" s="91" t="n">
        <v>0</v>
      </c>
      <c r="L37" s="91" t="n">
        <v>0.0609503248556965</v>
      </c>
      <c r="M37" s="92" t="n">
        <v>0</v>
      </c>
      <c r="N37" s="90" t="n">
        <v>0.130429205824223</v>
      </c>
      <c r="O37" s="91" t="n">
        <v>0</v>
      </c>
      <c r="P37" s="91" t="n">
        <v>0.0609510774079467</v>
      </c>
      <c r="Q37" s="92" t="n">
        <v>0</v>
      </c>
      <c r="R37" s="93" t="n">
        <v>173315.814000695</v>
      </c>
      <c r="S37" s="93" t="n">
        <v>0</v>
      </c>
      <c r="T37" s="93" t="n">
        <v>1.87724966214276</v>
      </c>
      <c r="U37" s="93" t="n">
        <v>1.87726999556983</v>
      </c>
    </row>
    <row r="38" customFormat="false" ht="15" hidden="false" customHeight="false" outlineLevel="0" collapsed="false">
      <c r="A38" s="86" t="s">
        <v>100</v>
      </c>
      <c r="B38" s="87" t="n">
        <v>165.020288744151</v>
      </c>
      <c r="C38" s="87" t="n">
        <v>17.1999522780748</v>
      </c>
      <c r="D38" s="87"/>
      <c r="E38" s="19" t="n">
        <v>97.7276048052</v>
      </c>
      <c r="F38" s="88" t="n">
        <v>338995.1668</v>
      </c>
      <c r="G38" s="88" t="n">
        <v>5084927.502</v>
      </c>
      <c r="H38" s="88" t="n">
        <v>0</v>
      </c>
      <c r="I38" s="89" t="n">
        <v>0</v>
      </c>
      <c r="J38" s="90" t="n">
        <v>0.130429174741322</v>
      </c>
      <c r="K38" s="91" t="n">
        <v>0</v>
      </c>
      <c r="L38" s="91" t="n">
        <v>0.0609510463250466</v>
      </c>
      <c r="M38" s="92" t="n">
        <v>0</v>
      </c>
      <c r="N38" s="90" t="n">
        <v>0.130429205824223</v>
      </c>
      <c r="O38" s="91" t="n">
        <v>0</v>
      </c>
      <c r="P38" s="91" t="n">
        <v>0.0609510774079467</v>
      </c>
      <c r="Q38" s="92" t="n">
        <v>0</v>
      </c>
      <c r="R38" s="93" t="n">
        <v>4196172.34918006</v>
      </c>
      <c r="S38" s="93" t="n">
        <v>0</v>
      </c>
      <c r="T38" s="93" t="n">
        <v>1.87726915572324</v>
      </c>
      <c r="U38" s="93" t="n">
        <v>1.87726999556983</v>
      </c>
    </row>
    <row r="39" customFormat="false" ht="15" hidden="false" customHeight="false" outlineLevel="0" collapsed="false">
      <c r="A39" s="86" t="s">
        <v>100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6</v>
      </c>
      <c r="B40" s="87" t="n">
        <v>48.37287297</v>
      </c>
      <c r="C40" s="87" t="n">
        <v>27.6012394068815</v>
      </c>
      <c r="D40" s="87"/>
      <c r="E40" s="19" t="n">
        <v>27.819485189</v>
      </c>
      <c r="F40" s="88" t="n">
        <v>240728.8514</v>
      </c>
      <c r="G40" s="88" t="n">
        <v>2648017.3654</v>
      </c>
      <c r="H40" s="88" t="n">
        <v>0</v>
      </c>
      <c r="I40" s="89" t="n">
        <v>0</v>
      </c>
      <c r="J40" s="90" t="n">
        <v>0.103646940615816</v>
      </c>
      <c r="K40" s="91" t="n">
        <v>0</v>
      </c>
      <c r="L40" s="91" t="n">
        <v>0.0484353754766634</v>
      </c>
      <c r="M40" s="92" t="n">
        <v>0</v>
      </c>
      <c r="N40" s="90" t="n">
        <v>0.103646988243749</v>
      </c>
      <c r="O40" s="91" t="n">
        <v>0</v>
      </c>
      <c r="P40" s="91" t="n">
        <v>0.0484354231045957</v>
      </c>
      <c r="Q40" s="92" t="n">
        <v>0</v>
      </c>
      <c r="R40" s="93" t="n">
        <v>1400098.66141523</v>
      </c>
      <c r="S40" s="93" t="n">
        <v>3925958.94289081</v>
      </c>
      <c r="T40" s="93" t="n">
        <v>1.87726747850585</v>
      </c>
      <c r="U40" s="93" t="n">
        <v>1.87726909791884</v>
      </c>
    </row>
    <row r="41" customFormat="false" ht="15" hidden="false" customHeight="false" outlineLevel="0" collapsed="false">
      <c r="A41" s="86" t="s">
        <v>106</v>
      </c>
      <c r="B41" s="87" t="n">
        <v>33.2531179800695</v>
      </c>
      <c r="C41" s="87" t="n">
        <v>20.6239986049874</v>
      </c>
      <c r="D41" s="87"/>
      <c r="E41" s="19" t="n">
        <v>20.7570651456</v>
      </c>
      <c r="F41" s="88" t="n">
        <v>179615.9898</v>
      </c>
      <c r="G41" s="88" t="n">
        <v>1975775.8878</v>
      </c>
      <c r="H41" s="88" t="n">
        <v>0</v>
      </c>
      <c r="I41" s="89" t="n">
        <v>0</v>
      </c>
      <c r="J41" s="90" t="n">
        <v>0.105957708500187</v>
      </c>
      <c r="K41" s="91" t="n">
        <v>0</v>
      </c>
      <c r="L41" s="91" t="n">
        <v>0.0495152106357103</v>
      </c>
      <c r="M41" s="92" t="n">
        <v>0</v>
      </c>
      <c r="N41" s="90" t="n">
        <v>0.105957772333572</v>
      </c>
      <c r="O41" s="91" t="n">
        <v>0</v>
      </c>
      <c r="P41" s="91" t="n">
        <v>0.0495152744690954</v>
      </c>
      <c r="Q41" s="92" t="n">
        <v>0</v>
      </c>
      <c r="R41" s="93" t="n">
        <v>1067952.85937175</v>
      </c>
      <c r="S41" s="93" t="n">
        <v>2994645.18843253</v>
      </c>
      <c r="T41" s="93" t="n">
        <v>1.87726669567096</v>
      </c>
      <c r="U41" s="93" t="n">
        <v>1.87726881875582</v>
      </c>
    </row>
    <row r="42" customFormat="false" ht="15" hidden="false" customHeight="false" outlineLevel="0" collapsed="false">
      <c r="A42" s="86" t="s">
        <v>105</v>
      </c>
      <c r="B42" s="87" t="n">
        <v>108.048121864264</v>
      </c>
      <c r="C42" s="87" t="n">
        <v>46.3751037912736</v>
      </c>
      <c r="D42" s="87"/>
      <c r="E42" s="19" t="n">
        <v>61.5136617412</v>
      </c>
      <c r="F42" s="88" t="n">
        <v>277790.3258</v>
      </c>
      <c r="G42" s="88" t="n">
        <v>4166854.887</v>
      </c>
      <c r="H42" s="88" t="n">
        <v>0</v>
      </c>
      <c r="I42" s="89" t="n">
        <v>0</v>
      </c>
      <c r="J42" s="90" t="n">
        <v>0.144219617171784</v>
      </c>
      <c r="K42" s="91" t="n">
        <v>0</v>
      </c>
      <c r="L42" s="91" t="n">
        <v>0.067395456364421</v>
      </c>
      <c r="M42" s="92" t="n">
        <v>0</v>
      </c>
      <c r="N42" s="90" t="n">
        <v>0.144219638936125</v>
      </c>
      <c r="O42" s="91" t="n">
        <v>0</v>
      </c>
      <c r="P42" s="91" t="n">
        <v>0.0673954781287617</v>
      </c>
      <c r="Q42" s="92" t="n">
        <v>0</v>
      </c>
      <c r="R42" s="93" t="n">
        <v>1926867.46913824</v>
      </c>
      <c r="S42" s="93" t="n">
        <v>2716903.7849315</v>
      </c>
      <c r="T42" s="93" t="n">
        <v>1.87726816662246</v>
      </c>
      <c r="U42" s="93" t="n">
        <v>1.87726869845353</v>
      </c>
    </row>
    <row r="43" customFormat="false" ht="15" hidden="false" customHeight="false" outlineLevel="0" collapsed="false">
      <c r="A43" s="86" t="s">
        <v>106</v>
      </c>
      <c r="B43" s="87" t="n">
        <v>4.45990190660377</v>
      </c>
      <c r="C43" s="87" t="n">
        <v>2.5447903483368</v>
      </c>
      <c r="D43" s="87"/>
      <c r="E43" s="19" t="n">
        <v>2.5649126368</v>
      </c>
      <c r="F43" s="88" t="n">
        <v>22194.817</v>
      </c>
      <c r="G43" s="88" t="n">
        <v>244142.987</v>
      </c>
      <c r="H43" s="88" t="n">
        <v>0</v>
      </c>
      <c r="I43" s="89" t="n">
        <v>0</v>
      </c>
      <c r="J43" s="90" t="n">
        <v>0.103646201408624</v>
      </c>
      <c r="K43" s="91" t="n">
        <v>0</v>
      </c>
      <c r="L43" s="91" t="n">
        <v>0.048434636269471</v>
      </c>
      <c r="M43" s="92" t="n">
        <v>0</v>
      </c>
      <c r="N43" s="90" t="n">
        <v>0.103646671017068</v>
      </c>
      <c r="O43" s="91" t="n">
        <v>0</v>
      </c>
      <c r="P43" s="91" t="n">
        <v>0.0484351058779148</v>
      </c>
      <c r="Q43" s="92" t="n">
        <v>0</v>
      </c>
      <c r="R43" s="93" t="n">
        <v>127450.175664017</v>
      </c>
      <c r="S43" s="93" t="n">
        <v>301626.415802028</v>
      </c>
      <c r="T43" s="93" t="n">
        <v>1.87724234483722</v>
      </c>
      <c r="U43" s="93" t="n">
        <v>1.87725831184282</v>
      </c>
    </row>
    <row r="44" customFormat="false" ht="15" hidden="false" customHeight="false" outlineLevel="0" collapsed="false">
      <c r="A44" s="86" t="s">
        <v>105</v>
      </c>
      <c r="B44" s="87" t="n">
        <v>9.52550895849057</v>
      </c>
      <c r="C44" s="87" t="n">
        <v>0.99283730962578</v>
      </c>
      <c r="D44" s="87"/>
      <c r="E44" s="19" t="n">
        <v>4.3331018592</v>
      </c>
      <c r="F44" s="88" t="n">
        <v>19567.906</v>
      </c>
      <c r="G44" s="88" t="n">
        <v>293518.59</v>
      </c>
      <c r="H44" s="88" t="n">
        <v>0</v>
      </c>
      <c r="I44" s="89" t="n">
        <v>0</v>
      </c>
      <c r="J44" s="90" t="n">
        <v>0.137814646606745</v>
      </c>
      <c r="K44" s="91" t="n">
        <v>0</v>
      </c>
      <c r="L44" s="91" t="n">
        <v>0.0644018236769948</v>
      </c>
      <c r="M44" s="92" t="n">
        <v>0</v>
      </c>
      <c r="N44" s="90" t="n">
        <v>0.137815043824355</v>
      </c>
      <c r="O44" s="91" t="n">
        <v>0</v>
      </c>
      <c r="P44" s="91" t="n">
        <v>0.0644022208946044</v>
      </c>
      <c r="Q44" s="92" t="n">
        <v>0</v>
      </c>
      <c r="R44" s="93" t="n">
        <v>132112.479097589</v>
      </c>
      <c r="S44" s="93" t="n">
        <v>213352.917602001</v>
      </c>
      <c r="T44" s="93" t="n">
        <v>1.87724332062902</v>
      </c>
      <c r="U44" s="93" t="n">
        <v>1.87725347781293</v>
      </c>
    </row>
    <row r="45" customFormat="false" ht="15" hidden="false" customHeight="false" outlineLevel="0" collapsed="false">
      <c r="A45" s="86" t="s">
        <v>105</v>
      </c>
      <c r="B45" s="87" t="n">
        <v>0.140256296603774</v>
      </c>
      <c r="C45" s="87" t="n">
        <v>0.0146188182474012</v>
      </c>
      <c r="D45" s="87"/>
      <c r="E45" s="19" t="n">
        <v>0.0638013792</v>
      </c>
      <c r="F45" s="88" t="n">
        <v>288.1234</v>
      </c>
      <c r="G45" s="88" t="n">
        <v>4321.851</v>
      </c>
      <c r="H45" s="88" t="n">
        <v>0</v>
      </c>
      <c r="I45" s="89" t="n">
        <v>0</v>
      </c>
      <c r="J45" s="90" t="n">
        <v>0.137744861809686</v>
      </c>
      <c r="K45" s="91" t="n">
        <v>0</v>
      </c>
      <c r="L45" s="91" t="n">
        <v>0.0643320388799361</v>
      </c>
      <c r="M45" s="92" t="n">
        <v>0</v>
      </c>
      <c r="N45" s="90" t="n">
        <v>0.137771924948957</v>
      </c>
      <c r="O45" s="91" t="n">
        <v>0</v>
      </c>
      <c r="P45" s="91" t="n">
        <v>0.0643591020192072</v>
      </c>
      <c r="Q45" s="92" t="n">
        <v>0</v>
      </c>
      <c r="R45" s="93" t="n">
        <v>1945.78069584445</v>
      </c>
      <c r="S45" s="93" t="n">
        <v>3149.0056917868</v>
      </c>
      <c r="T45" s="93" t="n">
        <v>1.87546056973733</v>
      </c>
      <c r="U45" s="93" t="n">
        <v>1.87615153364059</v>
      </c>
    </row>
    <row r="46" customFormat="false" ht="15" hidden="false" customHeight="false" outlineLevel="0" collapsed="false">
      <c r="A46" s="86" t="s">
        <v>105</v>
      </c>
      <c r="B46" s="87" t="n">
        <v>0.414509907169811</v>
      </c>
      <c r="C46" s="87" t="n">
        <v>0.0432040852453222</v>
      </c>
      <c r="D46" s="87"/>
      <c r="E46" s="19" t="n">
        <v>0.1885585244</v>
      </c>
      <c r="F46" s="88" t="n">
        <v>851.5126</v>
      </c>
      <c r="G46" s="88" t="n">
        <v>12772.689</v>
      </c>
      <c r="H46" s="88" t="n">
        <v>0</v>
      </c>
      <c r="I46" s="89" t="n">
        <v>0</v>
      </c>
      <c r="J46" s="90" t="n">
        <v>0.137791719102729</v>
      </c>
      <c r="K46" s="91" t="n">
        <v>0</v>
      </c>
      <c r="L46" s="91" t="n">
        <v>0.064378896172979</v>
      </c>
      <c r="M46" s="92" t="n">
        <v>0</v>
      </c>
      <c r="N46" s="90" t="n">
        <v>0.137800854237479</v>
      </c>
      <c r="O46" s="91" t="n">
        <v>0</v>
      </c>
      <c r="P46" s="91" t="n">
        <v>0.0643880313077283</v>
      </c>
      <c r="Q46" s="92" t="n">
        <v>0</v>
      </c>
      <c r="R46" s="93" t="n">
        <v>5749.34577919723</v>
      </c>
      <c r="S46" s="93" t="n">
        <v>9289.56428754757</v>
      </c>
      <c r="T46" s="93" t="n">
        <v>1.8766572315358</v>
      </c>
      <c r="U46" s="93" t="n">
        <v>1.87689070645582</v>
      </c>
    </row>
    <row r="47" customFormat="false" ht="15" hidden="false" customHeight="false" outlineLevel="0" collapsed="false">
      <c r="A47" s="86" t="s">
        <v>106</v>
      </c>
      <c r="B47" s="87" t="n">
        <v>5.17925559396227</v>
      </c>
      <c r="C47" s="87" t="n">
        <v>2.9552487752183</v>
      </c>
      <c r="D47" s="87"/>
      <c r="E47" s="19" t="n">
        <v>2.9786157896</v>
      </c>
      <c r="F47" s="88" t="n">
        <v>25774.6992</v>
      </c>
      <c r="G47" s="88" t="n">
        <v>283521.6912</v>
      </c>
      <c r="H47" s="88" t="n">
        <v>0</v>
      </c>
      <c r="I47" s="89" t="n">
        <v>0</v>
      </c>
      <c r="J47" s="90" t="n">
        <v>0.103646314350359</v>
      </c>
      <c r="K47" s="91" t="n">
        <v>0</v>
      </c>
      <c r="L47" s="91" t="n">
        <v>0.0484347492112061</v>
      </c>
      <c r="M47" s="92" t="n">
        <v>0</v>
      </c>
      <c r="N47" s="90" t="n">
        <v>0.103646718690386</v>
      </c>
      <c r="O47" s="91" t="n">
        <v>0</v>
      </c>
      <c r="P47" s="91" t="n">
        <v>0.0484351535512333</v>
      </c>
      <c r="Q47" s="92" t="n">
        <v>0</v>
      </c>
      <c r="R47" s="93" t="n">
        <v>148005.039250375</v>
      </c>
      <c r="S47" s="93" t="n">
        <v>350213.500872433</v>
      </c>
      <c r="T47" s="93" t="n">
        <v>1.87724618490801</v>
      </c>
      <c r="U47" s="93" t="n">
        <v>1.87725993278317</v>
      </c>
    </row>
    <row r="48" customFormat="false" ht="15" hidden="false" customHeight="false" outlineLevel="0" collapsed="false">
      <c r="A48" s="86" t="s">
        <v>105</v>
      </c>
      <c r="B48" s="87" t="n">
        <v>7.75388156830189</v>
      </c>
      <c r="C48" s="87" t="n">
        <v>0.808181793642412</v>
      </c>
      <c r="D48" s="87"/>
      <c r="E48" s="19" t="n">
        <v>3.5271976346</v>
      </c>
      <c r="F48" s="88" t="n">
        <v>15928.5164</v>
      </c>
      <c r="G48" s="88" t="n">
        <v>238927.746</v>
      </c>
      <c r="H48" s="88" t="n">
        <v>0</v>
      </c>
      <c r="I48" s="89" t="n">
        <v>0</v>
      </c>
      <c r="J48" s="90" t="n">
        <v>0.137814408273301</v>
      </c>
      <c r="K48" s="91" t="n">
        <v>0</v>
      </c>
      <c r="L48" s="91" t="n">
        <v>0.0644015853435507</v>
      </c>
      <c r="M48" s="92" t="n">
        <v>0</v>
      </c>
      <c r="N48" s="90" t="n">
        <v>0.137814896305881</v>
      </c>
      <c r="O48" s="91" t="n">
        <v>0</v>
      </c>
      <c r="P48" s="91" t="n">
        <v>0.0644020733761303</v>
      </c>
      <c r="Q48" s="92" t="n">
        <v>0</v>
      </c>
      <c r="R48" s="93" t="n">
        <v>107542.246293014</v>
      </c>
      <c r="S48" s="93" t="n">
        <v>173687.286774721</v>
      </c>
      <c r="T48" s="93" t="n">
        <v>1.87723722629784</v>
      </c>
      <c r="U48" s="93" t="n">
        <v>1.8772497056303</v>
      </c>
    </row>
    <row r="49" customFormat="false" ht="15" hidden="false" customHeight="false" outlineLevel="0" collapsed="false">
      <c r="A49" s="86" t="s">
        <v>105</v>
      </c>
      <c r="B49" s="87" t="n">
        <v>0.140256296603774</v>
      </c>
      <c r="C49" s="87" t="n">
        <v>0.0146188182474012</v>
      </c>
      <c r="D49" s="87"/>
      <c r="E49" s="19" t="n">
        <v>0.0638013792</v>
      </c>
      <c r="F49" s="88" t="n">
        <v>288.1234</v>
      </c>
      <c r="G49" s="88" t="n">
        <v>4321.851</v>
      </c>
      <c r="H49" s="88" t="n">
        <v>0</v>
      </c>
      <c r="I49" s="89" t="n">
        <v>0</v>
      </c>
      <c r="J49" s="90" t="n">
        <v>0.137744861809686</v>
      </c>
      <c r="K49" s="91" t="n">
        <v>0</v>
      </c>
      <c r="L49" s="91" t="n">
        <v>0.0643320388799361</v>
      </c>
      <c r="M49" s="92" t="n">
        <v>0</v>
      </c>
      <c r="N49" s="90" t="n">
        <v>0.137771924948957</v>
      </c>
      <c r="O49" s="91" t="n">
        <v>0</v>
      </c>
      <c r="P49" s="91" t="n">
        <v>0.0643591020192072</v>
      </c>
      <c r="Q49" s="92" t="n">
        <v>0</v>
      </c>
      <c r="R49" s="93" t="n">
        <v>1945.78069584445</v>
      </c>
      <c r="S49" s="93" t="n">
        <v>3149.0056917868</v>
      </c>
      <c r="T49" s="93" t="n">
        <v>1.87546056973733</v>
      </c>
      <c r="U49" s="93" t="n">
        <v>1.87615153364059</v>
      </c>
    </row>
    <row r="50" customFormat="false" ht="15" hidden="false" customHeight="false" outlineLevel="0" collapsed="false">
      <c r="A50" s="86" t="s">
        <v>105</v>
      </c>
      <c r="B50" s="87" t="n">
        <v>0.413192646792453</v>
      </c>
      <c r="C50" s="87" t="n">
        <v>0.0430667880935551</v>
      </c>
      <c r="D50" s="87"/>
      <c r="E50" s="19" t="n">
        <v>0.1879594488</v>
      </c>
      <c r="F50" s="88" t="n">
        <v>848.8066</v>
      </c>
      <c r="G50" s="88" t="n">
        <v>12732.099</v>
      </c>
      <c r="H50" s="88" t="n">
        <v>0</v>
      </c>
      <c r="I50" s="89" t="n">
        <v>0</v>
      </c>
      <c r="J50" s="90" t="n">
        <v>0.137791634145681</v>
      </c>
      <c r="K50" s="91" t="n">
        <v>0</v>
      </c>
      <c r="L50" s="91" t="n">
        <v>0.0643788112159308</v>
      </c>
      <c r="M50" s="92" t="n">
        <v>0</v>
      </c>
      <c r="N50" s="90" t="n">
        <v>0.137800759506075</v>
      </c>
      <c r="O50" s="91" t="n">
        <v>0</v>
      </c>
      <c r="P50" s="91" t="n">
        <v>0.0643879365763251</v>
      </c>
      <c r="Q50" s="92" t="n">
        <v>0</v>
      </c>
      <c r="R50" s="93" t="n">
        <v>5729.04086770586</v>
      </c>
      <c r="S50" s="93" t="n">
        <v>9230.6227239652</v>
      </c>
      <c r="T50" s="93" t="n">
        <v>1.87665506048411</v>
      </c>
      <c r="U50" s="93" t="n">
        <v>1.87688828502138</v>
      </c>
    </row>
    <row r="51" customFormat="false" ht="15" hidden="false" customHeight="false" outlineLevel="0" collapsed="false">
      <c r="A51" s="86" t="s">
        <v>106</v>
      </c>
      <c r="B51" s="87" t="n">
        <v>12.2374144901887</v>
      </c>
      <c r="C51" s="87" t="n">
        <v>6.98258727106029</v>
      </c>
      <c r="D51" s="87"/>
      <c r="E51" s="19" t="n">
        <v>7.0377995106</v>
      </c>
      <c r="F51" s="88" t="n">
        <v>60899.8092</v>
      </c>
      <c r="G51" s="88" t="n">
        <v>669897.9012</v>
      </c>
      <c r="H51" s="88" t="n">
        <v>0</v>
      </c>
      <c r="I51" s="89" t="n">
        <v>0</v>
      </c>
      <c r="J51" s="90" t="n">
        <v>0.103646718260772</v>
      </c>
      <c r="K51" s="91" t="n">
        <v>0</v>
      </c>
      <c r="L51" s="91" t="n">
        <v>0.048435153121619</v>
      </c>
      <c r="M51" s="92" t="n">
        <v>0</v>
      </c>
      <c r="N51" s="90" t="n">
        <v>0.103646889402768</v>
      </c>
      <c r="O51" s="91" t="n">
        <v>0</v>
      </c>
      <c r="P51" s="91" t="n">
        <v>0.0484353242636153</v>
      </c>
      <c r="Q51" s="92" t="n">
        <v>0</v>
      </c>
      <c r="R51" s="93" t="n">
        <v>349705.858592924</v>
      </c>
      <c r="S51" s="93" t="n">
        <v>827577.812347732</v>
      </c>
      <c r="T51" s="93" t="n">
        <v>1.87725991817584</v>
      </c>
      <c r="U51" s="93" t="n">
        <v>1.87726573719728</v>
      </c>
    </row>
    <row r="52" customFormat="false" ht="15" hidden="false" customHeight="false" outlineLevel="0" collapsed="false">
      <c r="A52" s="86" t="s">
        <v>100</v>
      </c>
      <c r="B52" s="87" t="n">
        <v>3.33485221358491</v>
      </c>
      <c r="C52" s="87" t="n">
        <v>0.347589374401247</v>
      </c>
      <c r="D52" s="87"/>
      <c r="E52" s="19" t="n">
        <v>1.9749508858</v>
      </c>
      <c r="F52" s="88" t="n">
        <v>6850.6654</v>
      </c>
      <c r="G52" s="88" t="n">
        <v>102759.981</v>
      </c>
      <c r="H52" s="88" t="n">
        <v>0</v>
      </c>
      <c r="I52" s="89" t="n">
        <v>0</v>
      </c>
      <c r="J52" s="90" t="n">
        <v>0.130427667732332</v>
      </c>
      <c r="K52" s="91" t="n">
        <v>0</v>
      </c>
      <c r="L52" s="91" t="n">
        <v>0.0609495393160563</v>
      </c>
      <c r="M52" s="92" t="n">
        <v>0</v>
      </c>
      <c r="N52" s="90" t="n">
        <v>0.130429205824223</v>
      </c>
      <c r="O52" s="91" t="n">
        <v>0</v>
      </c>
      <c r="P52" s="91" t="n">
        <v>0.0609510774079467</v>
      </c>
      <c r="Q52" s="92" t="n">
        <v>0</v>
      </c>
      <c r="R52" s="93" t="n">
        <v>84799.3586348811</v>
      </c>
      <c r="S52" s="93" t="n">
        <v>0</v>
      </c>
      <c r="T52" s="93" t="n">
        <v>1.87722843788971</v>
      </c>
      <c r="U52" s="93" t="n">
        <v>1.87726999556983</v>
      </c>
    </row>
    <row r="53" customFormat="false" ht="15" hidden="false" customHeight="false" outlineLevel="0" collapsed="false">
      <c r="A53" s="86" t="s">
        <v>100</v>
      </c>
      <c r="B53" s="87" t="n">
        <v>24.4821303532076</v>
      </c>
      <c r="C53" s="87" t="n">
        <v>2.55175576861123</v>
      </c>
      <c r="D53" s="87"/>
      <c r="E53" s="19" t="n">
        <v>14.4987015552</v>
      </c>
      <c r="F53" s="88" t="n">
        <v>50292.7484</v>
      </c>
      <c r="G53" s="88" t="n">
        <v>754391.226</v>
      </c>
      <c r="H53" s="88" t="n">
        <v>0</v>
      </c>
      <c r="I53" s="89" t="n">
        <v>0</v>
      </c>
      <c r="J53" s="90" t="n">
        <v>0.130428996311853</v>
      </c>
      <c r="K53" s="91" t="n">
        <v>0</v>
      </c>
      <c r="L53" s="91" t="n">
        <v>0.060950867895577</v>
      </c>
      <c r="M53" s="92" t="n">
        <v>0</v>
      </c>
      <c r="N53" s="90" t="n">
        <v>0.130429205824223</v>
      </c>
      <c r="O53" s="91" t="n">
        <v>0</v>
      </c>
      <c r="P53" s="91" t="n">
        <v>0.0609510774079467</v>
      </c>
      <c r="Q53" s="92" t="n">
        <v>0</v>
      </c>
      <c r="R53" s="93" t="n">
        <v>622537.017835587</v>
      </c>
      <c r="S53" s="93" t="n">
        <v>0</v>
      </c>
      <c r="T53" s="93" t="n">
        <v>1.87726433465023</v>
      </c>
      <c r="U53" s="93" t="n">
        <v>1.87726999556983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100</v>
      </c>
      <c r="B55" s="87" t="n">
        <v>223.249636032453</v>
      </c>
      <c r="C55" s="87" t="n">
        <v>23.2691574780187</v>
      </c>
      <c r="D55" s="87"/>
      <c r="E55" s="19" t="n">
        <v>132.2119358338</v>
      </c>
      <c r="F55" s="88" t="n">
        <v>458613.5934</v>
      </c>
      <c r="G55" s="88" t="n">
        <v>6879203.901</v>
      </c>
      <c r="H55" s="88" t="n">
        <v>0</v>
      </c>
      <c r="I55" s="89" t="n">
        <v>0</v>
      </c>
      <c r="J55" s="90" t="n">
        <v>0.130429182848556</v>
      </c>
      <c r="K55" s="91" t="n">
        <v>0</v>
      </c>
      <c r="L55" s="91" t="n">
        <v>0.0609510544322804</v>
      </c>
      <c r="M55" s="92" t="n">
        <v>0</v>
      </c>
      <c r="N55" s="90" t="n">
        <v>0.130429205824223</v>
      </c>
      <c r="O55" s="91" t="n">
        <v>0</v>
      </c>
      <c r="P55" s="91" t="n">
        <v>0.0609510774079467</v>
      </c>
      <c r="Q55" s="92" t="n">
        <v>0</v>
      </c>
      <c r="R55" s="93" t="n">
        <v>5676841.05277688</v>
      </c>
      <c r="S55" s="93" t="n">
        <v>0</v>
      </c>
      <c r="T55" s="93" t="n">
        <v>1.87726937477714</v>
      </c>
      <c r="U55" s="93" t="n">
        <v>1.87726999556983</v>
      </c>
    </row>
    <row r="56" customFormat="false" ht="15" hidden="false" customHeight="false" outlineLevel="0" collapsed="false">
      <c r="A56" s="86" t="s">
        <v>107</v>
      </c>
      <c r="B56" s="87" t="n">
        <v>14.387328896066</v>
      </c>
      <c r="C56" s="87" t="n">
        <v>11.1340647911461</v>
      </c>
      <c r="D56" s="87"/>
      <c r="E56" s="19" t="n">
        <v>8.4885688404</v>
      </c>
      <c r="F56" s="88" t="n">
        <v>124789.0514</v>
      </c>
      <c r="G56" s="88" t="n">
        <v>1871835.771</v>
      </c>
      <c r="H56" s="88" t="n">
        <v>0</v>
      </c>
      <c r="I56" s="89" t="n">
        <v>0</v>
      </c>
      <c r="J56" s="90" t="n">
        <v>0.0937065898188321</v>
      </c>
      <c r="K56" s="91" t="n">
        <v>0</v>
      </c>
      <c r="L56" s="91" t="n">
        <v>0.0437901138953689</v>
      </c>
      <c r="M56" s="92" t="n">
        <v>0</v>
      </c>
      <c r="N56" s="90" t="n">
        <v>0.0937066915474321</v>
      </c>
      <c r="O56" s="91" t="n">
        <v>0</v>
      </c>
      <c r="P56" s="91" t="n">
        <v>0.0437902156239688</v>
      </c>
      <c r="Q56" s="92" t="n">
        <v>0</v>
      </c>
      <c r="R56" s="93" t="n">
        <v>831345.857888087</v>
      </c>
      <c r="S56" s="93" t="n">
        <v>8527885.34254541</v>
      </c>
      <c r="T56" s="93" t="n">
        <v>1.87726575649816</v>
      </c>
      <c r="U56" s="93" t="n">
        <v>1.87726958232063</v>
      </c>
    </row>
    <row r="57" customFormat="false" ht="15" hidden="false" customHeight="false" outlineLevel="0" collapsed="false">
      <c r="A57" s="86" t="s">
        <v>106</v>
      </c>
      <c r="B57" s="87" t="n">
        <v>0.753381420157203</v>
      </c>
      <c r="C57" s="87" t="n">
        <v>0.485800224253861</v>
      </c>
      <c r="D57" s="87"/>
      <c r="E57" s="19" t="n">
        <v>0.4396524136</v>
      </c>
      <c r="F57" s="88" t="n">
        <v>3804.4228</v>
      </c>
      <c r="G57" s="88" t="n">
        <v>41848.6508</v>
      </c>
      <c r="H57" s="88" t="n">
        <v>0</v>
      </c>
      <c r="I57" s="89" t="n">
        <v>0</v>
      </c>
      <c r="J57" s="90" t="n">
        <v>0.107226460835838</v>
      </c>
      <c r="K57" s="91" t="n">
        <v>0</v>
      </c>
      <c r="L57" s="91" t="n">
        <v>0.0501056710448296</v>
      </c>
      <c r="M57" s="92" t="n">
        <v>0</v>
      </c>
      <c r="N57" s="90" t="n">
        <v>0.107229475730155</v>
      </c>
      <c r="O57" s="91" t="n">
        <v>0</v>
      </c>
      <c r="P57" s="91" t="n">
        <v>0.050108685939146</v>
      </c>
      <c r="Q57" s="92" t="n">
        <v>0</v>
      </c>
      <c r="R57" s="93" t="n">
        <v>22893.2564140615</v>
      </c>
      <c r="S57" s="93" t="n">
        <v>64246.1303909858</v>
      </c>
      <c r="T57" s="93" t="n">
        <v>1.8771160701687</v>
      </c>
      <c r="U57" s="93" t="n">
        <v>1.87721514339987</v>
      </c>
    </row>
    <row r="58" customFormat="false" ht="15" hidden="false" customHeight="false" outlineLevel="0" collapsed="false">
      <c r="A58" s="86" t="s">
        <v>106</v>
      </c>
      <c r="B58" s="87" t="n">
        <v>4.75373325840564</v>
      </c>
      <c r="C58" s="87" t="n">
        <v>3.06533267371342</v>
      </c>
      <c r="D58" s="87"/>
      <c r="E58" s="19" t="n">
        <v>2.774148109</v>
      </c>
      <c r="F58" s="88" t="n">
        <v>24005.3852</v>
      </c>
      <c r="G58" s="88" t="n">
        <v>264059.2372</v>
      </c>
      <c r="H58" s="88" t="n">
        <v>0</v>
      </c>
      <c r="I58" s="89" t="n">
        <v>0</v>
      </c>
      <c r="J58" s="90" t="n">
        <v>0.106282671258089</v>
      </c>
      <c r="K58" s="91" t="n">
        <v>0</v>
      </c>
      <c r="L58" s="91" t="n">
        <v>0.0496667218115141</v>
      </c>
      <c r="M58" s="92" t="n">
        <v>0</v>
      </c>
      <c r="N58" s="90" t="n">
        <v>0.106283105400991</v>
      </c>
      <c r="O58" s="91" t="n">
        <v>0</v>
      </c>
      <c r="P58" s="91" t="n">
        <v>0.049667155954416</v>
      </c>
      <c r="Q58" s="92" t="n">
        <v>0</v>
      </c>
      <c r="R58" s="93" t="n">
        <v>141351.507404114</v>
      </c>
      <c r="S58" s="93" t="n">
        <v>334470.970894973</v>
      </c>
      <c r="T58" s="93" t="n">
        <v>1.87724506413544</v>
      </c>
      <c r="U58" s="93" t="n">
        <v>1.87725945916111</v>
      </c>
    </row>
    <row r="59" customFormat="false" ht="15" hidden="false" customHeight="false" outlineLevel="0" collapsed="false">
      <c r="A59" s="86" t="s">
        <v>106</v>
      </c>
      <c r="B59" s="87" t="n">
        <v>138.288599980256</v>
      </c>
      <c r="C59" s="87" t="n">
        <v>89.1721392175329</v>
      </c>
      <c r="D59" s="87"/>
      <c r="E59" s="19" t="n">
        <v>80.7014245972</v>
      </c>
      <c r="F59" s="88" t="n">
        <v>698329.2774</v>
      </c>
      <c r="G59" s="88" t="n">
        <v>7681622.0514</v>
      </c>
      <c r="H59" s="88" t="n">
        <v>0</v>
      </c>
      <c r="I59" s="89" t="n">
        <v>0</v>
      </c>
      <c r="J59" s="90" t="n">
        <v>0.107231120380357</v>
      </c>
      <c r="K59" s="91" t="n">
        <v>0</v>
      </c>
      <c r="L59" s="91" t="n">
        <v>0.0501103305893486</v>
      </c>
      <c r="M59" s="92" t="n">
        <v>0</v>
      </c>
      <c r="N59" s="90" t="n">
        <v>0.107231141817047</v>
      </c>
      <c r="O59" s="91" t="n">
        <v>0</v>
      </c>
      <c r="P59" s="91" t="n">
        <v>0.0501103520260381</v>
      </c>
      <c r="Q59" s="92" t="n">
        <v>0</v>
      </c>
      <c r="R59" s="93" t="n">
        <v>4391559.43799564</v>
      </c>
      <c r="S59" s="93" t="n">
        <v>35973155.8734803</v>
      </c>
      <c r="T59" s="93" t="n">
        <v>1.87726919308926</v>
      </c>
      <c r="U59" s="93" t="n">
        <v>1.87726989760394</v>
      </c>
    </row>
    <row r="60" customFormat="false" ht="15" hidden="false" customHeight="false" outlineLevel="0" collapsed="false">
      <c r="A60" s="86" t="s">
        <v>107</v>
      </c>
      <c r="B60" s="87" t="n">
        <v>5.75178166061565</v>
      </c>
      <c r="C60" s="87" t="n">
        <v>4.45118827382416</v>
      </c>
      <c r="D60" s="87"/>
      <c r="E60" s="19" t="n">
        <v>3.393568852</v>
      </c>
      <c r="F60" s="88" t="n">
        <v>49888.2998</v>
      </c>
      <c r="G60" s="88" t="n">
        <v>748324.497</v>
      </c>
      <c r="H60" s="88" t="n">
        <v>0</v>
      </c>
      <c r="I60" s="89" t="n">
        <v>0</v>
      </c>
      <c r="J60" s="90" t="n">
        <v>0.0935977102626904</v>
      </c>
      <c r="K60" s="91" t="n">
        <v>0</v>
      </c>
      <c r="L60" s="91" t="n">
        <v>0.0437391268886479</v>
      </c>
      <c r="M60" s="92" t="n">
        <v>0</v>
      </c>
      <c r="N60" s="90" t="n">
        <v>0.0935978263233076</v>
      </c>
      <c r="O60" s="91" t="n">
        <v>0</v>
      </c>
      <c r="P60" s="91" t="n">
        <v>0.0437392429492651</v>
      </c>
      <c r="Q60" s="92" t="n">
        <v>0</v>
      </c>
      <c r="R60" s="93" t="n">
        <v>299679.558960535</v>
      </c>
      <c r="S60" s="93" t="n">
        <v>476892.748136891</v>
      </c>
      <c r="T60" s="93" t="n">
        <v>1.87725823594041</v>
      </c>
      <c r="U60" s="93" t="n">
        <v>1.87726260579765</v>
      </c>
    </row>
    <row r="61" customFormat="false" ht="15" hidden="false" customHeight="false" outlineLevel="0" collapsed="false">
      <c r="A61" s="86" t="s">
        <v>107</v>
      </c>
      <c r="B61" s="87" t="n">
        <v>7.79580705535727</v>
      </c>
      <c r="C61" s="87" t="n">
        <v>6.03301846233289</v>
      </c>
      <c r="D61" s="87"/>
      <c r="E61" s="19" t="n">
        <v>4.5995505272</v>
      </c>
      <c r="F61" s="88" t="n">
        <v>67617.2328</v>
      </c>
      <c r="G61" s="88" t="n">
        <v>1014258.492</v>
      </c>
      <c r="H61" s="88" t="n">
        <v>0</v>
      </c>
      <c r="I61" s="89" t="n">
        <v>0</v>
      </c>
      <c r="J61" s="90" t="n">
        <v>0.0928110691840092</v>
      </c>
      <c r="K61" s="91" t="n">
        <v>0</v>
      </c>
      <c r="L61" s="91" t="n">
        <v>0.0433715651418089</v>
      </c>
      <c r="M61" s="92" t="n">
        <v>0</v>
      </c>
      <c r="N61" s="90" t="n">
        <v>0.092811164317022</v>
      </c>
      <c r="O61" s="91" t="n">
        <v>0</v>
      </c>
      <c r="P61" s="91" t="n">
        <v>0.0433716602748217</v>
      </c>
      <c r="Q61" s="92" t="n">
        <v>0</v>
      </c>
      <c r="R61" s="93" t="n">
        <v>406442.69339537</v>
      </c>
      <c r="S61" s="93" t="n">
        <v>696691.266895933</v>
      </c>
      <c r="T61" s="93" t="n">
        <v>1.87726132490994</v>
      </c>
      <c r="U61" s="93" t="n">
        <v>1.87726493718414</v>
      </c>
    </row>
    <row r="62" customFormat="false" ht="15" hidden="false" customHeight="false" outlineLevel="0" collapsed="false">
      <c r="A62" s="86" t="s">
        <v>106</v>
      </c>
      <c r="B62" s="87" t="n">
        <v>15.331201642289</v>
      </c>
      <c r="C62" s="87" t="n">
        <v>9.88596346635551</v>
      </c>
      <c r="D62" s="87"/>
      <c r="E62" s="19" t="n">
        <v>8.9468679884</v>
      </c>
      <c r="F62" s="88" t="n">
        <v>77419.4472</v>
      </c>
      <c r="G62" s="88" t="n">
        <v>851613.9192</v>
      </c>
      <c r="H62" s="88" t="n">
        <v>0</v>
      </c>
      <c r="I62" s="89" t="n">
        <v>0</v>
      </c>
      <c r="J62" s="90" t="n">
        <v>0.10628319298287</v>
      </c>
      <c r="K62" s="91" t="n">
        <v>0</v>
      </c>
      <c r="L62" s="91" t="n">
        <v>0.049667243536295</v>
      </c>
      <c r="M62" s="92" t="n">
        <v>0</v>
      </c>
      <c r="N62" s="90" t="n">
        <v>0.106283341080859</v>
      </c>
      <c r="O62" s="91" t="n">
        <v>0</v>
      </c>
      <c r="P62" s="91" t="n">
        <v>0.0496673916342842</v>
      </c>
      <c r="Q62" s="92" t="n">
        <v>0</v>
      </c>
      <c r="R62" s="93" t="n">
        <v>461732.687052119</v>
      </c>
      <c r="S62" s="93" t="n">
        <v>1294783.02914009</v>
      </c>
      <c r="T62" s="93" t="n">
        <v>1.87726236317038</v>
      </c>
      <c r="U62" s="93" t="n">
        <v>1.87726727377209</v>
      </c>
    </row>
    <row r="63" customFormat="false" ht="15" hidden="false" customHeight="false" outlineLevel="0" collapsed="false">
      <c r="A63" s="86" t="s">
        <v>106</v>
      </c>
      <c r="B63" s="87" t="n">
        <v>5.27179117229333</v>
      </c>
      <c r="C63" s="87" t="n">
        <v>3.39939009006252</v>
      </c>
      <c r="D63" s="87"/>
      <c r="E63" s="19" t="n">
        <v>3.0764726462</v>
      </c>
      <c r="F63" s="88" t="n">
        <v>26621.4722</v>
      </c>
      <c r="G63" s="88" t="n">
        <v>292836.1942</v>
      </c>
      <c r="H63" s="88" t="n">
        <v>0</v>
      </c>
      <c r="I63" s="89" t="n">
        <v>0</v>
      </c>
      <c r="J63" s="90" t="n">
        <v>0.106282753753744</v>
      </c>
      <c r="K63" s="91" t="n">
        <v>0</v>
      </c>
      <c r="L63" s="91" t="n">
        <v>0.049666804307169</v>
      </c>
      <c r="M63" s="92" t="n">
        <v>0</v>
      </c>
      <c r="N63" s="90" t="n">
        <v>0.106283184437403</v>
      </c>
      <c r="O63" s="91" t="n">
        <v>0</v>
      </c>
      <c r="P63" s="91" t="n">
        <v>0.0496672349908285</v>
      </c>
      <c r="Q63" s="92" t="n">
        <v>0</v>
      </c>
      <c r="R63" s="93" t="n">
        <v>158771.074992781</v>
      </c>
      <c r="S63" s="93" t="n">
        <v>445204.676577187</v>
      </c>
      <c r="T63" s="93" t="n">
        <v>1.87724779945528</v>
      </c>
      <c r="U63" s="93" t="n">
        <v>1.8772620798224</v>
      </c>
    </row>
    <row r="64" customFormat="false" ht="15" hidden="false" customHeight="false" outlineLevel="0" collapsed="false">
      <c r="A64" s="86" t="s">
        <v>106</v>
      </c>
      <c r="B64" s="87" t="n">
        <v>6.12176544283019</v>
      </c>
      <c r="C64" s="87" t="n">
        <v>3.49303862280665</v>
      </c>
      <c r="D64" s="87"/>
      <c r="E64" s="19" t="n">
        <v>3.5206583642</v>
      </c>
      <c r="F64" s="88" t="n">
        <v>30465.1238</v>
      </c>
      <c r="G64" s="88" t="n">
        <v>335116.3618</v>
      </c>
      <c r="H64" s="88" t="n">
        <v>0</v>
      </c>
      <c r="I64" s="89" t="n">
        <v>0</v>
      </c>
      <c r="J64" s="90" t="n">
        <v>0.103646429690468</v>
      </c>
      <c r="K64" s="91" t="n">
        <v>0</v>
      </c>
      <c r="L64" s="91" t="n">
        <v>0.0484348645513148</v>
      </c>
      <c r="M64" s="92" t="n">
        <v>0</v>
      </c>
      <c r="N64" s="90" t="n">
        <v>0.103646806047497</v>
      </c>
      <c r="O64" s="91" t="n">
        <v>0</v>
      </c>
      <c r="P64" s="91" t="n">
        <v>0.0484352409083437</v>
      </c>
      <c r="Q64" s="92" t="n">
        <v>0</v>
      </c>
      <c r="R64" s="93" t="n">
        <v>177188.403541492</v>
      </c>
      <c r="S64" s="93" t="n">
        <v>496877.574079481</v>
      </c>
      <c r="T64" s="93" t="n">
        <v>1.87725010654082</v>
      </c>
      <c r="U64" s="93" t="n">
        <v>1.87726290301926</v>
      </c>
    </row>
    <row r="65" customFormat="false" ht="15" hidden="false" customHeight="false" outlineLevel="0" collapsed="false">
      <c r="A65" s="86" t="s">
        <v>106</v>
      </c>
      <c r="B65" s="87" t="n">
        <v>0.332157231656578</v>
      </c>
      <c r="C65" s="87" t="n">
        <v>0.214183749836354</v>
      </c>
      <c r="D65" s="87"/>
      <c r="E65" s="19" t="n">
        <v>0.1938378648</v>
      </c>
      <c r="F65" s="88" t="n">
        <v>1677.3264</v>
      </c>
      <c r="G65" s="88" t="n">
        <v>18450.5904</v>
      </c>
      <c r="H65" s="88" t="n">
        <v>0</v>
      </c>
      <c r="I65" s="89" t="n">
        <v>0</v>
      </c>
      <c r="J65" s="90" t="n">
        <v>0.107220520277315</v>
      </c>
      <c r="K65" s="91" t="n">
        <v>0</v>
      </c>
      <c r="L65" s="91" t="n">
        <v>0.0500997304863061</v>
      </c>
      <c r="M65" s="92" t="n">
        <v>0</v>
      </c>
      <c r="N65" s="90" t="n">
        <v>0.107227355739212</v>
      </c>
      <c r="O65" s="91" t="n">
        <v>0</v>
      </c>
      <c r="P65" s="91" t="n">
        <v>0.0501065659482027</v>
      </c>
      <c r="Q65" s="92" t="n">
        <v>0</v>
      </c>
      <c r="R65" s="93" t="n">
        <v>10092.7984291115</v>
      </c>
      <c r="S65" s="93" t="n">
        <v>28300.2067952287</v>
      </c>
      <c r="T65" s="93" t="n">
        <v>1.87692088652054</v>
      </c>
      <c r="U65" s="93" t="n">
        <v>1.87714547673129</v>
      </c>
    </row>
    <row r="66" customFormat="false" ht="15" hidden="false" customHeight="false" outlineLevel="0" collapsed="false">
      <c r="A66" s="86" t="s">
        <v>105</v>
      </c>
      <c r="B66" s="87" t="n">
        <v>0.651043423240132</v>
      </c>
      <c r="C66" s="87" t="n">
        <v>0.259722725122592</v>
      </c>
      <c r="D66" s="87"/>
      <c r="E66" s="19" t="n">
        <v>0.4430151844</v>
      </c>
      <c r="F66" s="88" t="n">
        <v>2000.6196</v>
      </c>
      <c r="G66" s="88" t="n">
        <v>30009.294</v>
      </c>
      <c r="H66" s="88" t="n">
        <v>0</v>
      </c>
      <c r="I66" s="89" t="n">
        <v>0</v>
      </c>
      <c r="J66" s="90" t="n">
        <v>0.133865521850577</v>
      </c>
      <c r="K66" s="91" t="n">
        <v>0</v>
      </c>
      <c r="L66" s="91" t="n">
        <v>0.0625513718241839</v>
      </c>
      <c r="M66" s="92" t="n">
        <v>0</v>
      </c>
      <c r="N66" s="90" t="n">
        <v>0.133868545574778</v>
      </c>
      <c r="O66" s="91" t="n">
        <v>0</v>
      </c>
      <c r="P66" s="91" t="n">
        <v>0.062554395548385</v>
      </c>
      <c r="Q66" s="92" t="n">
        <v>0</v>
      </c>
      <c r="R66" s="93" t="n">
        <v>12882.2794435185</v>
      </c>
      <c r="S66" s="93" t="n">
        <v>18168.6070600366</v>
      </c>
      <c r="T66" s="93" t="n">
        <v>1.8769964702849</v>
      </c>
      <c r="U66" s="93" t="n">
        <v>1.87707604682459</v>
      </c>
    </row>
    <row r="67" customFormat="false" ht="15" hidden="false" customHeight="false" outlineLevel="0" collapsed="false">
      <c r="A67" s="86" t="s">
        <v>106</v>
      </c>
      <c r="B67" s="87" t="n">
        <v>0.613017741951198</v>
      </c>
      <c r="C67" s="87" t="n">
        <v>0.395290019827336</v>
      </c>
      <c r="D67" s="87"/>
      <c r="E67" s="19" t="n">
        <v>0.3577402848</v>
      </c>
      <c r="F67" s="88" t="n">
        <v>3095.6148</v>
      </c>
      <c r="G67" s="88" t="n">
        <v>34051.7628</v>
      </c>
      <c r="H67" s="88" t="n">
        <v>0</v>
      </c>
      <c r="I67" s="89" t="n">
        <v>0</v>
      </c>
      <c r="J67" s="90" t="n">
        <v>0.107225387770696</v>
      </c>
      <c r="K67" s="91" t="n">
        <v>0</v>
      </c>
      <c r="L67" s="91" t="n">
        <v>0.0501045979796872</v>
      </c>
      <c r="M67" s="92" t="n">
        <v>0</v>
      </c>
      <c r="N67" s="90" t="n">
        <v>0.107229090390634</v>
      </c>
      <c r="O67" s="91" t="n">
        <v>0</v>
      </c>
      <c r="P67" s="91" t="n">
        <v>0.050108300599625</v>
      </c>
      <c r="Q67" s="92" t="n">
        <v>0</v>
      </c>
      <c r="R67" s="93" t="n">
        <v>18626.1312940271</v>
      </c>
      <c r="S67" s="93" t="n">
        <v>52195.6604745379</v>
      </c>
      <c r="T67" s="93" t="n">
        <v>1.87708081041759</v>
      </c>
      <c r="U67" s="93" t="n">
        <v>1.87720248007411</v>
      </c>
    </row>
    <row r="68" customFormat="false" ht="15" hidden="false" customHeight="false" outlineLevel="0" collapsed="false">
      <c r="A68" s="86" t="s">
        <v>105</v>
      </c>
      <c r="B68" s="87" t="n">
        <v>0.0801149148527264</v>
      </c>
      <c r="C68" s="87" t="n">
        <v>0.0319604856845928</v>
      </c>
      <c r="D68" s="87"/>
      <c r="E68" s="19" t="n">
        <v>0.054515732</v>
      </c>
      <c r="F68" s="88" t="n">
        <v>246.1886</v>
      </c>
      <c r="G68" s="88" t="n">
        <v>3692.829</v>
      </c>
      <c r="H68" s="88" t="n">
        <v>0</v>
      </c>
      <c r="I68" s="89" t="n">
        <v>0</v>
      </c>
      <c r="J68" s="90" t="n">
        <v>0.133791451222055</v>
      </c>
      <c r="K68" s="91" t="n">
        <v>0</v>
      </c>
      <c r="L68" s="91" t="n">
        <v>0.0624773011956619</v>
      </c>
      <c r="M68" s="92" t="n">
        <v>0</v>
      </c>
      <c r="N68" s="90" t="n">
        <v>0.133815970338082</v>
      </c>
      <c r="O68" s="91" t="n">
        <v>0</v>
      </c>
      <c r="P68" s="91" t="n">
        <v>0.0625018203116889</v>
      </c>
      <c r="Q68" s="92" t="n">
        <v>0</v>
      </c>
      <c r="R68" s="93" t="n">
        <v>1585.0265920546</v>
      </c>
      <c r="S68" s="93" t="n">
        <v>2233.35841184784</v>
      </c>
      <c r="T68" s="93" t="n">
        <v>1.87504922925844</v>
      </c>
      <c r="U68" s="93" t="n">
        <v>1.87569336422626</v>
      </c>
    </row>
    <row r="69" customFormat="false" ht="15" hidden="false" customHeight="false" outlineLevel="0" collapsed="false">
      <c r="A69" s="86" t="s">
        <v>105</v>
      </c>
      <c r="B69" s="87" t="n">
        <v>0.286343508913217</v>
      </c>
      <c r="C69" s="87" t="n">
        <v>0.114231883467895</v>
      </c>
      <c r="D69" s="87"/>
      <c r="E69" s="19" t="n">
        <v>0.1948488018</v>
      </c>
      <c r="F69" s="88" t="n">
        <v>879.9174</v>
      </c>
      <c r="G69" s="88" t="n">
        <v>13198.761</v>
      </c>
      <c r="H69" s="88" t="n">
        <v>0</v>
      </c>
      <c r="I69" s="89" t="n">
        <v>0</v>
      </c>
      <c r="J69" s="90" t="n">
        <v>0.13385222101006</v>
      </c>
      <c r="K69" s="91" t="n">
        <v>0</v>
      </c>
      <c r="L69" s="91" t="n">
        <v>0.0625380709836667</v>
      </c>
      <c r="M69" s="92" t="n">
        <v>0</v>
      </c>
      <c r="N69" s="90" t="n">
        <v>0.13385880067984</v>
      </c>
      <c r="O69" s="91" t="n">
        <v>0</v>
      </c>
      <c r="P69" s="91" t="n">
        <v>0.062544650653447</v>
      </c>
      <c r="Q69" s="92" t="n">
        <v>0</v>
      </c>
      <c r="R69" s="93" t="n">
        <v>5650.41922348141</v>
      </c>
      <c r="S69" s="93" t="n">
        <v>7822.85952628877</v>
      </c>
      <c r="T69" s="93" t="n">
        <v>1.8766465069329</v>
      </c>
      <c r="U69" s="93" t="n">
        <v>1.8768196107546</v>
      </c>
    </row>
    <row r="70" customFormat="false" ht="15" hidden="false" customHeight="false" outlineLevel="0" collapsed="false">
      <c r="A70" s="86" t="s">
        <v>106</v>
      </c>
      <c r="B70" s="87" t="n">
        <v>0.981873482717629</v>
      </c>
      <c r="C70" s="87" t="n">
        <v>0.633137936947812</v>
      </c>
      <c r="D70" s="87"/>
      <c r="E70" s="19" t="n">
        <v>0.572994106</v>
      </c>
      <c r="F70" s="88" t="n">
        <v>4958.2612</v>
      </c>
      <c r="G70" s="88" t="n">
        <v>54540.8732</v>
      </c>
      <c r="H70" s="88" t="n">
        <v>0</v>
      </c>
      <c r="I70" s="89" t="n">
        <v>0</v>
      </c>
      <c r="J70" s="90" t="n">
        <v>0.107227550353706</v>
      </c>
      <c r="K70" s="91" t="n">
        <v>0</v>
      </c>
      <c r="L70" s="91" t="n">
        <v>0.0501067605626971</v>
      </c>
      <c r="M70" s="92" t="n">
        <v>0</v>
      </c>
      <c r="N70" s="90" t="n">
        <v>0.107229861426599</v>
      </c>
      <c r="O70" s="91" t="n">
        <v>0</v>
      </c>
      <c r="P70" s="91" t="n">
        <v>0.0501090716355905</v>
      </c>
      <c r="Q70" s="92" t="n">
        <v>0</v>
      </c>
      <c r="R70" s="93" t="n">
        <v>29832.4688418438</v>
      </c>
      <c r="S70" s="93" t="n">
        <v>83554.2634397066</v>
      </c>
      <c r="T70" s="93" t="n">
        <v>1.87715187189375</v>
      </c>
      <c r="U70" s="93" t="n">
        <v>1.87722781862621</v>
      </c>
    </row>
    <row r="71" customFormat="false" ht="15" hidden="false" customHeight="false" outlineLevel="0" collapsed="false">
      <c r="A71" s="86" t="s">
        <v>105</v>
      </c>
      <c r="B71" s="87" t="n">
        <v>0.107848129723472</v>
      </c>
      <c r="C71" s="87" t="n">
        <v>0.0430241811087667</v>
      </c>
      <c r="D71" s="87"/>
      <c r="E71" s="19" t="n">
        <v>0.073386556</v>
      </c>
      <c r="F71" s="88" t="n">
        <v>331.4112</v>
      </c>
      <c r="G71" s="88" t="n">
        <v>4971.168</v>
      </c>
      <c r="H71" s="88" t="n">
        <v>0</v>
      </c>
      <c r="I71" s="89" t="n">
        <v>0</v>
      </c>
      <c r="J71" s="90" t="n">
        <v>0.133813247241433</v>
      </c>
      <c r="K71" s="91" t="n">
        <v>0</v>
      </c>
      <c r="L71" s="91" t="n">
        <v>0.0624990972150405</v>
      </c>
      <c r="M71" s="92" t="n">
        <v>0</v>
      </c>
      <c r="N71" s="90" t="n">
        <v>0.133831809003027</v>
      </c>
      <c r="O71" s="91" t="n">
        <v>0</v>
      </c>
      <c r="P71" s="91" t="n">
        <v>0.062517658976634</v>
      </c>
      <c r="Q71" s="92" t="n">
        <v>0</v>
      </c>
      <c r="R71" s="93" t="n">
        <v>2136.31109615402</v>
      </c>
      <c r="S71" s="93" t="n">
        <v>3035.38390813668</v>
      </c>
      <c r="T71" s="93" t="n">
        <v>1.87562180465642</v>
      </c>
      <c r="U71" s="93" t="n">
        <v>1.87610969277413</v>
      </c>
    </row>
    <row r="72" customFormat="false" ht="15" hidden="false" customHeight="false" outlineLevel="0" collapsed="false">
      <c r="A72" s="86" t="s">
        <v>105</v>
      </c>
      <c r="B72" s="87" t="n">
        <v>1.41433525247833</v>
      </c>
      <c r="C72" s="87" t="n">
        <v>0.564225046898497</v>
      </c>
      <c r="D72" s="87"/>
      <c r="E72" s="19" t="n">
        <v>0.9624122946</v>
      </c>
      <c r="F72" s="88" t="n">
        <v>4346.1722</v>
      </c>
      <c r="G72" s="88" t="n">
        <v>65192.583</v>
      </c>
      <c r="H72" s="88" t="n">
        <v>0</v>
      </c>
      <c r="I72" s="89" t="n">
        <v>0</v>
      </c>
      <c r="J72" s="90" t="n">
        <v>0.133871129945454</v>
      </c>
      <c r="K72" s="91" t="n">
        <v>0</v>
      </c>
      <c r="L72" s="91" t="n">
        <v>0.0625569799190613</v>
      </c>
      <c r="M72" s="92" t="n">
        <v>0</v>
      </c>
      <c r="N72" s="90" t="n">
        <v>0.133872519899478</v>
      </c>
      <c r="O72" s="91" t="n">
        <v>0</v>
      </c>
      <c r="P72" s="91" t="n">
        <v>0.0625583698730849</v>
      </c>
      <c r="Q72" s="92" t="n">
        <v>0</v>
      </c>
      <c r="R72" s="93" t="n">
        <v>27983.1677097748</v>
      </c>
      <c r="S72" s="93" t="n">
        <v>39442.4993440444</v>
      </c>
      <c r="T72" s="93" t="n">
        <v>1.87714406607289</v>
      </c>
      <c r="U72" s="93" t="n">
        <v>1.87718065095499</v>
      </c>
    </row>
    <row r="73" customFormat="false" ht="15" hidden="false" customHeight="false" outlineLevel="0" collapsed="false">
      <c r="A73" s="86" t="s">
        <v>106</v>
      </c>
      <c r="B73" s="87" t="n">
        <v>0.235456660152115</v>
      </c>
      <c r="C73" s="87" t="n">
        <v>0.151828669042694</v>
      </c>
      <c r="D73" s="87"/>
      <c r="E73" s="19" t="n">
        <v>0.1374060306</v>
      </c>
      <c r="F73" s="88" t="n">
        <v>1189.0082</v>
      </c>
      <c r="G73" s="88" t="n">
        <v>13079.0902</v>
      </c>
      <c r="H73" s="88" t="n">
        <v>0</v>
      </c>
      <c r="I73" s="89" t="n">
        <v>0</v>
      </c>
      <c r="J73" s="90" t="n">
        <v>0.107216155758908</v>
      </c>
      <c r="K73" s="91" t="n">
        <v>0</v>
      </c>
      <c r="L73" s="91" t="n">
        <v>0.0500953659678993</v>
      </c>
      <c r="M73" s="92" t="n">
        <v>0</v>
      </c>
      <c r="N73" s="90" t="n">
        <v>0.1072257935159</v>
      </c>
      <c r="O73" s="91" t="n">
        <v>0</v>
      </c>
      <c r="P73" s="91" t="n">
        <v>0.0501050037248909</v>
      </c>
      <c r="Q73" s="92" t="n">
        <v>0</v>
      </c>
      <c r="R73" s="93" t="n">
        <v>7153.97062922635</v>
      </c>
      <c r="S73" s="93" t="n">
        <v>20038.4028615132</v>
      </c>
      <c r="T73" s="93" t="n">
        <v>1.87677751128483</v>
      </c>
      <c r="U73" s="93" t="n">
        <v>1.87709414260704</v>
      </c>
    </row>
    <row r="74" customFormat="false" ht="15" hidden="false" customHeight="false" outlineLevel="0" collapsed="false">
      <c r="A74" s="86" t="s">
        <v>105</v>
      </c>
      <c r="B74" s="87" t="n">
        <v>0.102345783041717</v>
      </c>
      <c r="C74" s="87" t="n">
        <v>0.0408291132780493</v>
      </c>
      <c r="D74" s="87"/>
      <c r="E74" s="19" t="n">
        <v>0.0696423458</v>
      </c>
      <c r="F74" s="88" t="n">
        <v>314.5028</v>
      </c>
      <c r="G74" s="88" t="n">
        <v>4717.542</v>
      </c>
      <c r="H74" s="88" t="n">
        <v>0</v>
      </c>
      <c r="I74" s="89" t="n">
        <v>0</v>
      </c>
      <c r="J74" s="90" t="n">
        <v>0.13380981727399</v>
      </c>
      <c r="K74" s="91" t="n">
        <v>0</v>
      </c>
      <c r="L74" s="91" t="n">
        <v>0.0624956672475969</v>
      </c>
      <c r="M74" s="92" t="n">
        <v>0</v>
      </c>
      <c r="N74" s="90" t="n">
        <v>0.133829099746307</v>
      </c>
      <c r="O74" s="91" t="n">
        <v>0</v>
      </c>
      <c r="P74" s="91" t="n">
        <v>0.0625149497199142</v>
      </c>
      <c r="Q74" s="92" t="n">
        <v>0</v>
      </c>
      <c r="R74" s="93" t="n">
        <v>2025.45135453947</v>
      </c>
      <c r="S74" s="93" t="n">
        <v>2859.71911990245</v>
      </c>
      <c r="T74" s="93" t="n">
        <v>1.87553167717704</v>
      </c>
      <c r="U74" s="93" t="n">
        <v>1.87603846527831</v>
      </c>
    </row>
    <row r="75" customFormat="false" ht="15" hidden="false" customHeight="false" outlineLevel="0" collapsed="false">
      <c r="A75" s="86" t="s">
        <v>106</v>
      </c>
      <c r="B75" s="87" t="n">
        <v>0.443723947006205</v>
      </c>
      <c r="C75" s="87" t="n">
        <v>0.286124912554179</v>
      </c>
      <c r="D75" s="87"/>
      <c r="E75" s="19" t="n">
        <v>0.258945504</v>
      </c>
      <c r="F75" s="88" t="n">
        <v>2240.7156</v>
      </c>
      <c r="G75" s="88" t="n">
        <v>24647.8716</v>
      </c>
      <c r="H75" s="88" t="n">
        <v>0</v>
      </c>
      <c r="I75" s="89" t="n">
        <v>0</v>
      </c>
      <c r="J75" s="90" t="n">
        <v>0.107223190550661</v>
      </c>
      <c r="K75" s="91" t="n">
        <v>0</v>
      </c>
      <c r="L75" s="91" t="n">
        <v>0.050102400759652</v>
      </c>
      <c r="M75" s="92" t="n">
        <v>0</v>
      </c>
      <c r="N75" s="90" t="n">
        <v>0.107228302439844</v>
      </c>
      <c r="O75" s="91" t="n">
        <v>0</v>
      </c>
      <c r="P75" s="91" t="n">
        <v>0.0501075126488349</v>
      </c>
      <c r="Q75" s="92" t="n">
        <v>0</v>
      </c>
      <c r="R75" s="93" t="n">
        <v>13480.9921546975</v>
      </c>
      <c r="S75" s="93" t="n">
        <v>37726.1211282924</v>
      </c>
      <c r="T75" s="93" t="n">
        <v>1.87700861629475</v>
      </c>
      <c r="U75" s="93" t="n">
        <v>1.87717658635689</v>
      </c>
    </row>
    <row r="76" customFormat="false" ht="15" hidden="false" customHeight="false" outlineLevel="0" collapsed="false">
      <c r="A76" s="86" t="s">
        <v>105</v>
      </c>
      <c r="B76" s="87" t="n">
        <v>0.171453336079585</v>
      </c>
      <c r="C76" s="87" t="n">
        <v>0.0683983987678266</v>
      </c>
      <c r="D76" s="87"/>
      <c r="E76" s="19" t="n">
        <v>0.1166696492</v>
      </c>
      <c r="F76" s="88" t="n">
        <v>526.8664</v>
      </c>
      <c r="G76" s="88" t="n">
        <v>7902.996</v>
      </c>
      <c r="H76" s="88" t="n">
        <v>0</v>
      </c>
      <c r="I76" s="89" t="n">
        <v>0</v>
      </c>
      <c r="J76" s="90" t="n">
        <v>0.13383645390119</v>
      </c>
      <c r="K76" s="91" t="n">
        <v>0</v>
      </c>
      <c r="L76" s="91" t="n">
        <v>0.0625223038747975</v>
      </c>
      <c r="M76" s="92" t="n">
        <v>0</v>
      </c>
      <c r="N76" s="90" t="n">
        <v>0.133847941576331</v>
      </c>
      <c r="O76" s="91" t="n">
        <v>0</v>
      </c>
      <c r="P76" s="91" t="n">
        <v>0.0625337915499376</v>
      </c>
      <c r="Q76" s="92" t="n">
        <v>0</v>
      </c>
      <c r="R76" s="93" t="n">
        <v>3392.68184621622</v>
      </c>
      <c r="S76" s="93" t="n">
        <v>4785.97841225964</v>
      </c>
      <c r="T76" s="93" t="n">
        <v>1.87623182168167</v>
      </c>
      <c r="U76" s="93" t="n">
        <v>1.87653393691015</v>
      </c>
    </row>
    <row r="77" customFormat="false" ht="15" hidden="false" customHeight="false" outlineLevel="0" collapsed="false">
      <c r="A77" s="86" t="s">
        <v>106</v>
      </c>
      <c r="B77" s="87" t="n">
        <v>1.06759048273452</v>
      </c>
      <c r="C77" s="87" t="n">
        <v>0.688410520949003</v>
      </c>
      <c r="D77" s="87"/>
      <c r="E77" s="19" t="n">
        <v>0.6230167792</v>
      </c>
      <c r="F77" s="88" t="n">
        <v>5391.1146</v>
      </c>
      <c r="G77" s="88" t="n">
        <v>59302.2606</v>
      </c>
      <c r="H77" s="88" t="n">
        <v>0</v>
      </c>
      <c r="I77" s="89" t="n">
        <v>0</v>
      </c>
      <c r="J77" s="90" t="n">
        <v>0.107227838973093</v>
      </c>
      <c r="K77" s="91" t="n">
        <v>0</v>
      </c>
      <c r="L77" s="91" t="n">
        <v>0.0501070491820845</v>
      </c>
      <c r="M77" s="92" t="n">
        <v>0</v>
      </c>
      <c r="N77" s="90" t="n">
        <v>0.107229964584912</v>
      </c>
      <c r="O77" s="91" t="n">
        <v>0</v>
      </c>
      <c r="P77" s="91" t="n">
        <v>0.0501091747939035</v>
      </c>
      <c r="Q77" s="92" t="n">
        <v>0</v>
      </c>
      <c r="R77" s="93" t="n">
        <v>32437.0318032781</v>
      </c>
      <c r="S77" s="93" t="n">
        <v>90857.4509678522</v>
      </c>
      <c r="T77" s="93" t="n">
        <v>1.87716135620011</v>
      </c>
      <c r="U77" s="93" t="n">
        <v>1.87723120876935</v>
      </c>
    </row>
    <row r="78" customFormat="false" ht="15" hidden="false" customHeight="false" outlineLevel="0" collapsed="false">
      <c r="A78" s="86" t="s">
        <v>105</v>
      </c>
      <c r="B78" s="87" t="n">
        <v>0.226919765821075</v>
      </c>
      <c r="C78" s="87" t="n">
        <v>0.0905257896161744</v>
      </c>
      <c r="D78" s="87"/>
      <c r="E78" s="19" t="n">
        <v>0.1544113136</v>
      </c>
      <c r="F78" s="88" t="n">
        <v>697.3116</v>
      </c>
      <c r="G78" s="88" t="n">
        <v>10459.674</v>
      </c>
      <c r="H78" s="88" t="n">
        <v>0</v>
      </c>
      <c r="I78" s="89" t="n">
        <v>0</v>
      </c>
      <c r="J78" s="90" t="n">
        <v>0.133846106105827</v>
      </c>
      <c r="K78" s="91" t="n">
        <v>0</v>
      </c>
      <c r="L78" s="91" t="n">
        <v>0.0625319560794343</v>
      </c>
      <c r="M78" s="92" t="n">
        <v>0</v>
      </c>
      <c r="N78" s="90" t="n">
        <v>0.13385481713348</v>
      </c>
      <c r="O78" s="91" t="n">
        <v>0</v>
      </c>
      <c r="P78" s="91" t="n">
        <v>0.0625406671070872</v>
      </c>
      <c r="Q78" s="92" t="n">
        <v>0</v>
      </c>
      <c r="R78" s="93" t="n">
        <v>4491.2748860109</v>
      </c>
      <c r="S78" s="93" t="n">
        <v>6345.74112237246</v>
      </c>
      <c r="T78" s="93" t="n">
        <v>1.87648565920331</v>
      </c>
      <c r="U78" s="93" t="n">
        <v>1.8767148042495</v>
      </c>
    </row>
    <row r="79" customFormat="false" ht="15" hidden="false" customHeight="false" outlineLevel="0" collapsed="false">
      <c r="A79" s="86" t="s">
        <v>106</v>
      </c>
      <c r="B79" s="87" t="n">
        <v>1.20527484500994</v>
      </c>
      <c r="C79" s="87" t="n">
        <v>0.777193031746377</v>
      </c>
      <c r="D79" s="87"/>
      <c r="E79" s="19" t="n">
        <v>0.703365701</v>
      </c>
      <c r="F79" s="88" t="n">
        <v>6086.3926</v>
      </c>
      <c r="G79" s="88" t="n">
        <v>66950.3186</v>
      </c>
      <c r="H79" s="88" t="n">
        <v>0</v>
      </c>
      <c r="I79" s="89" t="n">
        <v>0</v>
      </c>
      <c r="J79" s="90" t="n">
        <v>0.10722821680472</v>
      </c>
      <c r="K79" s="91" t="n">
        <v>0</v>
      </c>
      <c r="L79" s="91" t="n">
        <v>0.0501074270137116</v>
      </c>
      <c r="M79" s="92" t="n">
        <v>0</v>
      </c>
      <c r="N79" s="90" t="n">
        <v>0.107230100469139</v>
      </c>
      <c r="O79" s="91" t="n">
        <v>0</v>
      </c>
      <c r="P79" s="91" t="n">
        <v>0.05010931067813</v>
      </c>
      <c r="Q79" s="92" t="n">
        <v>0</v>
      </c>
      <c r="R79" s="93" t="n">
        <v>36622.7438941557</v>
      </c>
      <c r="S79" s="93" t="n">
        <v>102679.488960882</v>
      </c>
      <c r="T79" s="93" t="n">
        <v>1.87717377225</v>
      </c>
      <c r="U79" s="93" t="n">
        <v>1.87723567441922</v>
      </c>
    </row>
    <row r="80" customFormat="false" ht="15" hidden="false" customHeight="false" outlineLevel="0" collapsed="false">
      <c r="A80" s="86" t="s">
        <v>105</v>
      </c>
      <c r="B80" s="87" t="n">
        <v>0.542976480506038</v>
      </c>
      <c r="C80" s="87" t="n">
        <v>0.21661125227662</v>
      </c>
      <c r="D80" s="87"/>
      <c r="E80" s="19" t="n">
        <v>0.3694788554</v>
      </c>
      <c r="F80" s="88" t="n">
        <v>1668.536</v>
      </c>
      <c r="G80" s="88" t="n">
        <v>25028.04</v>
      </c>
      <c r="H80" s="88" t="n">
        <v>0</v>
      </c>
      <c r="I80" s="89" t="n">
        <v>0</v>
      </c>
      <c r="J80" s="90" t="n">
        <v>0.133863427166322</v>
      </c>
      <c r="K80" s="91" t="n">
        <v>0</v>
      </c>
      <c r="L80" s="91" t="n">
        <v>0.0625492771399292</v>
      </c>
      <c r="M80" s="92" t="n">
        <v>0</v>
      </c>
      <c r="N80" s="90" t="n">
        <v>0.133866932672756</v>
      </c>
      <c r="O80" s="91" t="n">
        <v>0</v>
      </c>
      <c r="P80" s="91" t="n">
        <v>0.0625527826463634</v>
      </c>
      <c r="Q80" s="92" t="n">
        <v>0</v>
      </c>
      <c r="R80" s="93" t="n">
        <v>10721.276612739</v>
      </c>
      <c r="S80" s="93" t="n">
        <v>14905.8550675101</v>
      </c>
      <c r="T80" s="93" t="n">
        <v>1.87694134761096</v>
      </c>
      <c r="U80" s="93" t="n">
        <v>1.87703359860774</v>
      </c>
    </row>
    <row r="81" customFormat="false" ht="15" hidden="false" customHeight="false" outlineLevel="0" collapsed="false">
      <c r="A81" s="86" t="s">
        <v>106</v>
      </c>
      <c r="B81" s="87" t="n">
        <v>1.18464898382794</v>
      </c>
      <c r="C81" s="87" t="n">
        <v>0.763892932063062</v>
      </c>
      <c r="D81" s="87"/>
      <c r="E81" s="19" t="n">
        <v>0.6913289948</v>
      </c>
      <c r="F81" s="88" t="n">
        <v>5982.2362</v>
      </c>
      <c r="G81" s="88" t="n">
        <v>65804.5982</v>
      </c>
      <c r="H81" s="88" t="n">
        <v>0</v>
      </c>
      <c r="I81" s="89" t="n">
        <v>0</v>
      </c>
      <c r="J81" s="90" t="n">
        <v>0.107228165954933</v>
      </c>
      <c r="K81" s="91" t="n">
        <v>0</v>
      </c>
      <c r="L81" s="91" t="n">
        <v>0.0501073761639246</v>
      </c>
      <c r="M81" s="92" t="n">
        <v>0</v>
      </c>
      <c r="N81" s="90" t="n">
        <v>0.107230083004988</v>
      </c>
      <c r="O81" s="91" t="n">
        <v>0</v>
      </c>
      <c r="P81" s="91" t="n">
        <v>0.0501092932139795</v>
      </c>
      <c r="Q81" s="92" t="n">
        <v>0</v>
      </c>
      <c r="R81" s="93" t="n">
        <v>35997.5821315476</v>
      </c>
      <c r="S81" s="93" t="n">
        <v>100990.637955416</v>
      </c>
      <c r="T81" s="93" t="n">
        <v>1.87717210124879</v>
      </c>
      <c r="U81" s="93" t="n">
        <v>1.87723510048253</v>
      </c>
    </row>
    <row r="82" customFormat="false" ht="15" hidden="false" customHeight="false" outlineLevel="0" collapsed="false">
      <c r="A82" s="86" t="s">
        <v>105</v>
      </c>
      <c r="B82" s="87" t="n">
        <v>0.0860575560070755</v>
      </c>
      <c r="C82" s="87" t="n">
        <v>0.0343312015231029</v>
      </c>
      <c r="D82" s="87"/>
      <c r="E82" s="19" t="n">
        <v>0.05855948</v>
      </c>
      <c r="F82" s="88" t="n">
        <v>264.45</v>
      </c>
      <c r="G82" s="88" t="n">
        <v>3966.75</v>
      </c>
      <c r="H82" s="88" t="n">
        <v>0</v>
      </c>
      <c r="I82" s="89" t="n">
        <v>0</v>
      </c>
      <c r="J82" s="90" t="n">
        <v>0.133797243949967</v>
      </c>
      <c r="K82" s="91" t="n">
        <v>0</v>
      </c>
      <c r="L82" s="91" t="n">
        <v>0.0624830939235736</v>
      </c>
      <c r="M82" s="92" t="n">
        <v>0</v>
      </c>
      <c r="N82" s="90" t="n">
        <v>0.13381988863177</v>
      </c>
      <c r="O82" s="91" t="n">
        <v>0</v>
      </c>
      <c r="P82" s="91" t="n">
        <v>0.0625057386053769</v>
      </c>
      <c r="Q82" s="92" t="n">
        <v>0</v>
      </c>
      <c r="R82" s="93" t="n">
        <v>1701.737025384</v>
      </c>
      <c r="S82" s="93" t="n">
        <v>2389.55440274702</v>
      </c>
      <c r="T82" s="93" t="n">
        <v>1.87520136850688</v>
      </c>
      <c r="U82" s="93" t="n">
        <v>1.87579634165932</v>
      </c>
    </row>
    <row r="83" customFormat="false" ht="15" hidden="false" customHeight="false" outlineLevel="0" collapsed="false">
      <c r="A83" s="86" t="s">
        <v>105</v>
      </c>
      <c r="B83" s="87" t="n">
        <v>-0.179157155124311</v>
      </c>
      <c r="C83" s="87" t="n">
        <v>-0.0714717066375072</v>
      </c>
      <c r="D83" s="87"/>
      <c r="E83" s="19" t="n">
        <v>-0.1219115484</v>
      </c>
      <c r="F83" s="88" t="n">
        <v>-550.5398</v>
      </c>
      <c r="G83" s="88" t="n">
        <v>-8258.097</v>
      </c>
      <c r="H83" s="88" t="n">
        <v>0</v>
      </c>
      <c r="I83" s="89" t="n">
        <v>0</v>
      </c>
      <c r="J83" s="90" t="n">
        <v>0.133908012837898</v>
      </c>
      <c r="K83" s="91" t="n">
        <v>0</v>
      </c>
      <c r="L83" s="91" t="n">
        <v>0.0625938628115053</v>
      </c>
      <c r="M83" s="92" t="n">
        <v>0</v>
      </c>
      <c r="N83" s="90" t="n">
        <v>0.133871213431985</v>
      </c>
      <c r="O83" s="91" t="n">
        <v>0</v>
      </c>
      <c r="P83" s="91" t="n">
        <v>0.0625570634055917</v>
      </c>
      <c r="Q83" s="92" t="n">
        <v>0</v>
      </c>
      <c r="R83" s="93" t="n">
        <v>-4170.75374377379</v>
      </c>
      <c r="S83" s="93" t="n">
        <v>28480.1642064565</v>
      </c>
      <c r="T83" s="93" t="n">
        <v>1.87811534147021</v>
      </c>
      <c r="U83" s="93" t="n">
        <v>1.87714626347573</v>
      </c>
    </row>
    <row r="84" customFormat="false" ht="15" hidden="false" customHeight="false" outlineLevel="0" collapsed="false">
      <c r="A84" s="86" t="s">
        <v>106</v>
      </c>
      <c r="B84" s="87" t="n">
        <v>0.985890832785673</v>
      </c>
      <c r="C84" s="87" t="n">
        <v>0.635728430304489</v>
      </c>
      <c r="D84" s="87"/>
      <c r="E84" s="19" t="n">
        <v>0.5753389206</v>
      </c>
      <c r="F84" s="88" t="n">
        <v>4978.548</v>
      </c>
      <c r="G84" s="88" t="n">
        <v>54764.028</v>
      </c>
      <c r="H84" s="88" t="n">
        <v>0</v>
      </c>
      <c r="I84" s="89" t="n">
        <v>0</v>
      </c>
      <c r="J84" s="90" t="n">
        <v>0.107227565313787</v>
      </c>
      <c r="K84" s="91" t="n">
        <v>0</v>
      </c>
      <c r="L84" s="91" t="n">
        <v>0.0501067755227786</v>
      </c>
      <c r="M84" s="92" t="n">
        <v>0</v>
      </c>
      <c r="N84" s="90" t="n">
        <v>0.107229868396617</v>
      </c>
      <c r="O84" s="91" t="n">
        <v>0</v>
      </c>
      <c r="P84" s="91" t="n">
        <v>0.0501090786056086</v>
      </c>
      <c r="Q84" s="92" t="n">
        <v>0</v>
      </c>
      <c r="R84" s="93" t="n">
        <v>29957.1505416143</v>
      </c>
      <c r="S84" s="93" t="n">
        <v>84010.526475594</v>
      </c>
      <c r="T84" s="93" t="n">
        <v>1.87715236349384</v>
      </c>
      <c r="U84" s="93" t="n">
        <v>1.87722804768501</v>
      </c>
    </row>
    <row r="85" customFormat="false" ht="15" hidden="false" customHeight="false" outlineLevel="0" collapsed="false">
      <c r="A85" s="86" t="s">
        <v>105</v>
      </c>
      <c r="B85" s="87" t="n">
        <v>0.164632774431396</v>
      </c>
      <c r="C85" s="87" t="n">
        <v>0.0656774514471119</v>
      </c>
      <c r="D85" s="87"/>
      <c r="E85" s="19" t="n">
        <v>0.1120268256</v>
      </c>
      <c r="F85" s="88" t="n">
        <v>505.9072</v>
      </c>
      <c r="G85" s="88" t="n">
        <v>7588.608</v>
      </c>
      <c r="H85" s="88" t="n">
        <v>0</v>
      </c>
      <c r="I85" s="89" t="n">
        <v>0</v>
      </c>
      <c r="J85" s="90" t="n">
        <v>0.133834852292965</v>
      </c>
      <c r="K85" s="91" t="n">
        <v>0</v>
      </c>
      <c r="L85" s="91" t="n">
        <v>0.0625207022665717</v>
      </c>
      <c r="M85" s="92" t="n">
        <v>0</v>
      </c>
      <c r="N85" s="90" t="n">
        <v>0.13384696707204</v>
      </c>
      <c r="O85" s="91" t="n">
        <v>0</v>
      </c>
      <c r="P85" s="91" t="n">
        <v>0.0625328170456469</v>
      </c>
      <c r="Q85" s="92" t="n">
        <v>0</v>
      </c>
      <c r="R85" s="93" t="n">
        <v>3260.35092850047</v>
      </c>
      <c r="S85" s="93" t="n">
        <v>4624.8580429544</v>
      </c>
      <c r="T85" s="93" t="n">
        <v>1.87618970859362</v>
      </c>
      <c r="U85" s="93" t="n">
        <v>1.87650830457221</v>
      </c>
    </row>
    <row r="86" customFormat="false" ht="15" hidden="false" customHeight="false" outlineLevel="0" collapsed="false">
      <c r="A86" s="86" t="s">
        <v>105</v>
      </c>
      <c r="B86" s="87" t="n">
        <v>0.561463511452302</v>
      </c>
      <c r="C86" s="87" t="n">
        <v>0.223986339537148</v>
      </c>
      <c r="D86" s="87"/>
      <c r="E86" s="19" t="n">
        <v>0.3820594102</v>
      </c>
      <c r="F86" s="88" t="n">
        <v>1725.3456</v>
      </c>
      <c r="G86" s="88" t="n">
        <v>25880.184</v>
      </c>
      <c r="H86" s="88" t="n">
        <v>0</v>
      </c>
      <c r="I86" s="89" t="n">
        <v>0</v>
      </c>
      <c r="J86" s="90" t="n">
        <v>0.133863833800483</v>
      </c>
      <c r="K86" s="91" t="n">
        <v>0</v>
      </c>
      <c r="L86" s="91" t="n">
        <v>0.0625496837740903</v>
      </c>
      <c r="M86" s="92" t="n">
        <v>0</v>
      </c>
      <c r="N86" s="90" t="n">
        <v>0.133867203305149</v>
      </c>
      <c r="O86" s="91" t="n">
        <v>0</v>
      </c>
      <c r="P86" s="91" t="n">
        <v>0.0625530532787564</v>
      </c>
      <c r="Q86" s="92" t="n">
        <v>0</v>
      </c>
      <c r="R86" s="93" t="n">
        <v>11082.1646710203</v>
      </c>
      <c r="S86" s="93" t="n">
        <v>15368.9592261472</v>
      </c>
      <c r="T86" s="93" t="n">
        <v>1.876952048141</v>
      </c>
      <c r="U86" s="93" t="n">
        <v>1.87704072095377</v>
      </c>
    </row>
    <row r="87" customFormat="false" ht="15" hidden="false" customHeight="false" outlineLevel="0" collapsed="false">
      <c r="A87" s="86" t="s">
        <v>100</v>
      </c>
      <c r="B87" s="87" t="n">
        <v>7.07893445006108</v>
      </c>
      <c r="C87" s="87" t="n">
        <v>2.82402076528761</v>
      </c>
      <c r="D87" s="87"/>
      <c r="E87" s="19" t="n">
        <v>6.271136878</v>
      </c>
      <c r="F87" s="88" t="n">
        <v>21753.165</v>
      </c>
      <c r="G87" s="88" t="n">
        <v>326297.475</v>
      </c>
      <c r="H87" s="88" t="n">
        <v>0</v>
      </c>
      <c r="I87" s="89" t="n">
        <v>0</v>
      </c>
      <c r="J87" s="90" t="n">
        <v>0.125612659294757</v>
      </c>
      <c r="K87" s="91" t="n">
        <v>0</v>
      </c>
      <c r="L87" s="91" t="n">
        <v>0.0586999914428717</v>
      </c>
      <c r="M87" s="92" t="n">
        <v>0</v>
      </c>
      <c r="N87" s="90" t="n">
        <v>0.125613143681875</v>
      </c>
      <c r="O87" s="91" t="n">
        <v>0</v>
      </c>
      <c r="P87" s="91" t="n">
        <v>0.0587004758299894</v>
      </c>
      <c r="Q87" s="92" t="n">
        <v>0</v>
      </c>
      <c r="R87" s="93" t="n">
        <v>259323.873592808</v>
      </c>
      <c r="S87" s="93" t="n">
        <v>0</v>
      </c>
      <c r="T87" s="93" t="n">
        <v>1.87725640593354</v>
      </c>
      <c r="U87" s="93" t="n">
        <v>1.87726999556983</v>
      </c>
    </row>
    <row r="88" customFormat="false" ht="15" hidden="false" customHeight="false" outlineLevel="0" collapsed="false">
      <c r="A88" s="86" t="s">
        <v>100</v>
      </c>
      <c r="B88" s="87" t="n">
        <v>1.66502291446545</v>
      </c>
      <c r="C88" s="87" t="n">
        <v>0.664232635335331</v>
      </c>
      <c r="D88" s="87"/>
      <c r="E88" s="19" t="n">
        <v>1.4750225518</v>
      </c>
      <c r="F88" s="88" t="n">
        <v>5116.5212</v>
      </c>
      <c r="G88" s="88" t="n">
        <v>76747.818</v>
      </c>
      <c r="H88" s="88" t="n">
        <v>0</v>
      </c>
      <c r="I88" s="89" t="n">
        <v>0</v>
      </c>
      <c r="J88" s="90" t="n">
        <v>0.125611084283998</v>
      </c>
      <c r="K88" s="91" t="n">
        <v>0</v>
      </c>
      <c r="L88" s="91" t="n">
        <v>0.0586984164321127</v>
      </c>
      <c r="M88" s="92" t="n">
        <v>0</v>
      </c>
      <c r="N88" s="90" t="n">
        <v>0.125613143681875</v>
      </c>
      <c r="O88" s="91" t="n">
        <v>0</v>
      </c>
      <c r="P88" s="91" t="n">
        <v>0.0587004758299894</v>
      </c>
      <c r="Q88" s="92" t="n">
        <v>0</v>
      </c>
      <c r="R88" s="93" t="n">
        <v>60995.0826421683</v>
      </c>
      <c r="S88" s="93" t="n">
        <v>0</v>
      </c>
      <c r="T88" s="93" t="n">
        <v>1.87721221986033</v>
      </c>
      <c r="U88" s="93" t="n">
        <v>1.87726999556983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6.04690822236209</v>
      </c>
      <c r="C90" s="87" t="n">
        <v>2.41231141582214</v>
      </c>
      <c r="D90" s="87"/>
      <c r="E90" s="19" t="n">
        <v>5.356876361</v>
      </c>
      <c r="F90" s="88" t="n">
        <v>18581.8068</v>
      </c>
      <c r="G90" s="88" t="n">
        <v>278727.102</v>
      </c>
      <c r="H90" s="88" t="n">
        <v>0</v>
      </c>
      <c r="I90" s="89" t="n">
        <v>0</v>
      </c>
      <c r="J90" s="90" t="n">
        <v>0.125612576624376</v>
      </c>
      <c r="K90" s="91" t="n">
        <v>0</v>
      </c>
      <c r="L90" s="91" t="n">
        <v>0.0586999087724902</v>
      </c>
      <c r="M90" s="92" t="n">
        <v>0</v>
      </c>
      <c r="N90" s="90" t="n">
        <v>0.125613143681875</v>
      </c>
      <c r="O90" s="91" t="n">
        <v>0</v>
      </c>
      <c r="P90" s="91" t="n">
        <v>0.0587004758299894</v>
      </c>
      <c r="Q90" s="92" t="n">
        <v>0</v>
      </c>
      <c r="R90" s="93" t="n">
        <v>221517.471950826</v>
      </c>
      <c r="S90" s="93" t="n">
        <v>0</v>
      </c>
      <c r="T90" s="93" t="n">
        <v>1.87725408660907</v>
      </c>
      <c r="U90" s="93" t="n">
        <v>1.87726999556983</v>
      </c>
    </row>
    <row r="91" customFormat="false" ht="15" hidden="false" customHeight="false" outlineLevel="0" collapsed="false">
      <c r="A91" s="86" t="s">
        <v>100</v>
      </c>
      <c r="B91" s="87" t="n">
        <v>2.34864012332352</v>
      </c>
      <c r="C91" s="87" t="n">
        <v>0.936950119434436</v>
      </c>
      <c r="D91" s="87"/>
      <c r="E91" s="19" t="n">
        <v>2.0806299684</v>
      </c>
      <c r="F91" s="88" t="n">
        <v>7217.2382</v>
      </c>
      <c r="G91" s="88" t="n">
        <v>108258.573</v>
      </c>
      <c r="H91" s="88" t="n">
        <v>0</v>
      </c>
      <c r="I91" s="89" t="n">
        <v>0</v>
      </c>
      <c r="J91" s="90" t="n">
        <v>0.125611683711648</v>
      </c>
      <c r="K91" s="91" t="n">
        <v>0</v>
      </c>
      <c r="L91" s="91" t="n">
        <v>0.0586990158597621</v>
      </c>
      <c r="M91" s="92" t="n">
        <v>0</v>
      </c>
      <c r="N91" s="90" t="n">
        <v>0.125613143681875</v>
      </c>
      <c r="O91" s="91" t="n">
        <v>0</v>
      </c>
      <c r="P91" s="91" t="n">
        <v>0.0587004758299894</v>
      </c>
      <c r="Q91" s="92" t="n">
        <v>0</v>
      </c>
      <c r="R91" s="93" t="n">
        <v>86038.1542946043</v>
      </c>
      <c r="S91" s="93" t="n">
        <v>0</v>
      </c>
      <c r="T91" s="93" t="n">
        <v>1.87722903623297</v>
      </c>
      <c r="U91" s="93" t="n">
        <v>1.87726999556983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06</v>
      </c>
      <c r="B93" s="87" t="n">
        <v>27.9265091031519</v>
      </c>
      <c r="C93" s="87" t="n">
        <v>17.320369329901</v>
      </c>
      <c r="D93" s="87"/>
      <c r="E93" s="19" t="n">
        <v>17.4321204864</v>
      </c>
      <c r="F93" s="88" t="n">
        <v>150844.4284</v>
      </c>
      <c r="G93" s="88" t="n">
        <v>1659288.7124</v>
      </c>
      <c r="H93" s="88" t="n">
        <v>0</v>
      </c>
      <c r="I93" s="89" t="n">
        <v>0</v>
      </c>
      <c r="J93" s="90" t="n">
        <v>0.105161055223318</v>
      </c>
      <c r="K93" s="91" t="n">
        <v>0</v>
      </c>
      <c r="L93" s="91" t="n">
        <v>0.0491429152583615</v>
      </c>
      <c r="M93" s="92" t="n">
        <v>0</v>
      </c>
      <c r="N93" s="90" t="n">
        <v>0.105161131229222</v>
      </c>
      <c r="O93" s="91" t="n">
        <v>0</v>
      </c>
      <c r="P93" s="91" t="n">
        <v>0.0491429912642659</v>
      </c>
      <c r="Q93" s="92" t="n">
        <v>0</v>
      </c>
      <c r="R93" s="93" t="n">
        <v>890136.321548803</v>
      </c>
      <c r="S93" s="93" t="n">
        <v>2495837.61015721</v>
      </c>
      <c r="T93" s="93" t="n">
        <v>1.87726603647377</v>
      </c>
      <c r="U93" s="93" t="n">
        <v>1.87726858356291</v>
      </c>
    </row>
    <row r="94" customFormat="false" ht="15" hidden="false" customHeight="false" outlineLevel="0" collapsed="false">
      <c r="A94" s="86" t="s">
        <v>106</v>
      </c>
      <c r="B94" s="87" t="n">
        <v>0.690790083201375</v>
      </c>
      <c r="C94" s="87" t="n">
        <v>0.43194081835207</v>
      </c>
      <c r="D94" s="87"/>
      <c r="E94" s="19" t="n">
        <v>0.4128433828</v>
      </c>
      <c r="F94" s="88" t="n">
        <v>3572.4366</v>
      </c>
      <c r="G94" s="88" t="n">
        <v>39296.8026</v>
      </c>
      <c r="H94" s="88" t="n">
        <v>0</v>
      </c>
      <c r="I94" s="89" t="n">
        <v>0</v>
      </c>
      <c r="J94" s="90" t="n">
        <v>0.106387367989655</v>
      </c>
      <c r="K94" s="91" t="n">
        <v>0</v>
      </c>
      <c r="L94" s="91" t="n">
        <v>0.0497133898419087</v>
      </c>
      <c r="M94" s="92" t="n">
        <v>0</v>
      </c>
      <c r="N94" s="90" t="n">
        <v>0.106390566873051</v>
      </c>
      <c r="O94" s="91" t="n">
        <v>0</v>
      </c>
      <c r="P94" s="91" t="n">
        <v>0.0497165887253039</v>
      </c>
      <c r="Q94" s="92" t="n">
        <v>0</v>
      </c>
      <c r="R94" s="93" t="n">
        <v>21318.052158935</v>
      </c>
      <c r="S94" s="93" t="n">
        <v>59376.2595070595</v>
      </c>
      <c r="T94" s="93" t="n">
        <v>1.87710469752567</v>
      </c>
      <c r="U94" s="93" t="n">
        <v>1.87721064472409</v>
      </c>
    </row>
    <row r="95" customFormat="false" ht="15" hidden="false" customHeight="false" outlineLevel="0" collapsed="false">
      <c r="A95" s="86" t="s">
        <v>105</v>
      </c>
      <c r="B95" s="87" t="n">
        <v>3.52373003319948</v>
      </c>
      <c r="C95" s="87" t="n">
        <v>1.40573229703195</v>
      </c>
      <c r="D95" s="87"/>
      <c r="E95" s="19" t="n">
        <v>2.3977934716</v>
      </c>
      <c r="F95" s="88" t="n">
        <v>10828.223</v>
      </c>
      <c r="G95" s="88" t="n">
        <v>162423.345</v>
      </c>
      <c r="H95" s="88" t="n">
        <v>0</v>
      </c>
      <c r="I95" s="89" t="n">
        <v>0</v>
      </c>
      <c r="J95" s="90" t="n">
        <v>0.133026233407597</v>
      </c>
      <c r="K95" s="91" t="n">
        <v>0</v>
      </c>
      <c r="L95" s="91" t="n">
        <v>0.0621636756408269</v>
      </c>
      <c r="M95" s="92" t="n">
        <v>0</v>
      </c>
      <c r="N95" s="90" t="n">
        <v>0.133026791945725</v>
      </c>
      <c r="O95" s="91" t="n">
        <v>0</v>
      </c>
      <c r="P95" s="91" t="n">
        <v>0.0621642341789556</v>
      </c>
      <c r="Q95" s="92" t="n">
        <v>0</v>
      </c>
      <c r="R95" s="93" t="n">
        <v>69281.9858146999</v>
      </c>
      <c r="S95" s="93" t="n">
        <v>97702.807831717</v>
      </c>
      <c r="T95" s="93" t="n">
        <v>1.87721913029646</v>
      </c>
      <c r="U95" s="93" t="n">
        <v>1.87723392623874</v>
      </c>
    </row>
    <row r="96" customFormat="false" ht="15" hidden="false" customHeight="false" outlineLevel="0" collapsed="false">
      <c r="A96" s="86" t="s">
        <v>107</v>
      </c>
      <c r="B96" s="87" t="n">
        <v>30.421543450709</v>
      </c>
      <c r="C96" s="87" t="n">
        <v>23.5426213075227</v>
      </c>
      <c r="D96" s="87"/>
      <c r="E96" s="19" t="n">
        <v>17.948805668</v>
      </c>
      <c r="F96" s="88" t="n">
        <v>263862.429</v>
      </c>
      <c r="G96" s="88" t="n">
        <v>3957936.435</v>
      </c>
      <c r="H96" s="88" t="n">
        <v>0</v>
      </c>
      <c r="I96" s="89" t="n">
        <v>0</v>
      </c>
      <c r="J96" s="90" t="n">
        <v>0.0935979588138485</v>
      </c>
      <c r="K96" s="91" t="n">
        <v>0</v>
      </c>
      <c r="L96" s="91" t="n">
        <v>0.043739375439806</v>
      </c>
      <c r="M96" s="92" t="n">
        <v>0</v>
      </c>
      <c r="N96" s="90" t="n">
        <v>0.0935979592351324</v>
      </c>
      <c r="O96" s="91" t="n">
        <v>0</v>
      </c>
      <c r="P96" s="91" t="n">
        <v>0.0437393758610899</v>
      </c>
      <c r="Q96" s="92" t="n">
        <v>0</v>
      </c>
      <c r="R96" s="93" t="n">
        <v>1467608.97940192</v>
      </c>
      <c r="S96" s="93" t="n">
        <v>1477368.02321208</v>
      </c>
      <c r="T96" s="93" t="n">
        <v>1.87726759429117</v>
      </c>
      <c r="U96" s="93" t="n">
        <v>1.87726761015327</v>
      </c>
    </row>
    <row r="97" customFormat="false" ht="15" hidden="false" customHeight="false" outlineLevel="0" collapsed="false">
      <c r="A97" s="86" t="s">
        <v>107</v>
      </c>
      <c r="B97" s="87" t="n">
        <v>24.065358248555</v>
      </c>
      <c r="C97" s="87" t="n">
        <v>18.6236972753726</v>
      </c>
      <c r="D97" s="87"/>
      <c r="E97" s="19" t="n">
        <v>14.1986365034</v>
      </c>
      <c r="F97" s="88" t="n">
        <v>208731.8118</v>
      </c>
      <c r="G97" s="88" t="n">
        <v>3130977.177</v>
      </c>
      <c r="H97" s="88" t="n">
        <v>0</v>
      </c>
      <c r="I97" s="89" t="n">
        <v>0</v>
      </c>
      <c r="J97" s="90" t="n">
        <v>0.0935979447613204</v>
      </c>
      <c r="K97" s="91" t="n">
        <v>0</v>
      </c>
      <c r="L97" s="91" t="n">
        <v>0.0437393613872779</v>
      </c>
      <c r="M97" s="92" t="n">
        <v>0</v>
      </c>
      <c r="N97" s="90" t="n">
        <v>0.0935979580132819</v>
      </c>
      <c r="O97" s="91" t="n">
        <v>0</v>
      </c>
      <c r="P97" s="91" t="n">
        <v>0.0437393746392394</v>
      </c>
      <c r="Q97" s="92" t="n">
        <v>0</v>
      </c>
      <c r="R97" s="93" t="n">
        <v>1202620.62070924</v>
      </c>
      <c r="S97" s="93" t="n">
        <v>1449414.74319408</v>
      </c>
      <c r="T97" s="93" t="n">
        <v>1.8772670651884</v>
      </c>
      <c r="U97" s="93" t="n">
        <v>1.8772675641484</v>
      </c>
    </row>
    <row r="98" customFormat="false" ht="15" hidden="false" customHeight="false" outlineLevel="0" collapsed="false">
      <c r="A98" s="86" t="s">
        <v>106</v>
      </c>
      <c r="B98" s="87" t="n">
        <v>0.537102568301887</v>
      </c>
      <c r="C98" s="87" t="n">
        <v>0.306467151185031</v>
      </c>
      <c r="D98" s="87"/>
      <c r="E98" s="19" t="n">
        <v>0.3088900148</v>
      </c>
      <c r="F98" s="88" t="n">
        <v>2672.9048</v>
      </c>
      <c r="G98" s="88" t="n">
        <v>29401.9528</v>
      </c>
      <c r="H98" s="88" t="n">
        <v>0</v>
      </c>
      <c r="I98" s="89" t="n">
        <v>0</v>
      </c>
      <c r="J98" s="90" t="n">
        <v>0.103640346578582</v>
      </c>
      <c r="K98" s="91" t="n">
        <v>0</v>
      </c>
      <c r="L98" s="91" t="n">
        <v>0.0484287814394295</v>
      </c>
      <c r="M98" s="92" t="n">
        <v>0</v>
      </c>
      <c r="N98" s="90" t="n">
        <v>0.103644632085338</v>
      </c>
      <c r="O98" s="91" t="n">
        <v>0</v>
      </c>
      <c r="P98" s="91" t="n">
        <v>0.0484330669461847</v>
      </c>
      <c r="Q98" s="92" t="n">
        <v>0</v>
      </c>
      <c r="R98" s="93" t="n">
        <v>15543.7904901921</v>
      </c>
      <c r="S98" s="93" t="n">
        <v>43502.3944609587</v>
      </c>
      <c r="T98" s="93" t="n">
        <v>1.87704329944519</v>
      </c>
      <c r="U98" s="93" t="n">
        <v>1.87718898875151</v>
      </c>
    </row>
    <row r="99" customFormat="false" ht="15" hidden="false" customHeight="false" outlineLevel="0" collapsed="false">
      <c r="A99" s="86" t="s">
        <v>106</v>
      </c>
      <c r="B99" s="87" t="n">
        <v>8.28240356377359</v>
      </c>
      <c r="C99" s="87" t="n">
        <v>4.72588435609148</v>
      </c>
      <c r="D99" s="87"/>
      <c r="E99" s="19" t="n">
        <v>4.7632528672</v>
      </c>
      <c r="F99" s="88" t="n">
        <v>41217.5952</v>
      </c>
      <c r="G99" s="88" t="n">
        <v>453393.5472</v>
      </c>
      <c r="H99" s="88" t="n">
        <v>0</v>
      </c>
      <c r="I99" s="89" t="n">
        <v>0</v>
      </c>
      <c r="J99" s="90" t="n">
        <v>0.103646582286319</v>
      </c>
      <c r="K99" s="91" t="n">
        <v>0</v>
      </c>
      <c r="L99" s="91" t="n">
        <v>0.0484350171471657</v>
      </c>
      <c r="M99" s="92" t="n">
        <v>0</v>
      </c>
      <c r="N99" s="90" t="n">
        <v>0.103646860455668</v>
      </c>
      <c r="O99" s="91" t="n">
        <v>0</v>
      </c>
      <c r="P99" s="91" t="n">
        <v>0.0484352953165149</v>
      </c>
      <c r="Q99" s="92" t="n">
        <v>0</v>
      </c>
      <c r="R99" s="93" t="n">
        <v>239725.060199845</v>
      </c>
      <c r="S99" s="93" t="n">
        <v>672209.701941835</v>
      </c>
      <c r="T99" s="93" t="n">
        <v>1.87725529491636</v>
      </c>
      <c r="U99" s="93" t="n">
        <v>1.8772647529606</v>
      </c>
    </row>
    <row r="100" customFormat="false" ht="15" hidden="false" customHeight="false" outlineLevel="0" collapsed="false">
      <c r="A100" s="86" t="s">
        <v>100</v>
      </c>
      <c r="B100" s="87" t="n">
        <v>88.6120404674652</v>
      </c>
      <c r="C100" s="87" t="n">
        <v>35.3502697475138</v>
      </c>
      <c r="D100" s="87"/>
      <c r="E100" s="19" t="n">
        <v>78.5002519638</v>
      </c>
      <c r="F100" s="88" t="n">
        <v>272299.7862</v>
      </c>
      <c r="G100" s="88" t="n">
        <v>4084496.793</v>
      </c>
      <c r="H100" s="88" t="n">
        <v>0</v>
      </c>
      <c r="I100" s="89" t="n">
        <v>0</v>
      </c>
      <c r="J100" s="90" t="n">
        <v>0.127913501413894</v>
      </c>
      <c r="K100" s="91" t="n">
        <v>0</v>
      </c>
      <c r="L100" s="91" t="n">
        <v>0.0597754390084301</v>
      </c>
      <c r="M100" s="92" t="n">
        <v>0</v>
      </c>
      <c r="N100" s="90" t="n">
        <v>0.127913540110042</v>
      </c>
      <c r="O100" s="91" t="n">
        <v>0</v>
      </c>
      <c r="P100" s="91" t="n">
        <v>0.0597754777045784</v>
      </c>
      <c r="Q100" s="92" t="n">
        <v>0</v>
      </c>
      <c r="R100" s="93" t="n">
        <v>3305588.43434752</v>
      </c>
      <c r="S100" s="93" t="n">
        <v>0</v>
      </c>
      <c r="T100" s="93" t="n">
        <v>1.87726892945386</v>
      </c>
      <c r="U100" s="93" t="n">
        <v>1.87726999556983</v>
      </c>
    </row>
    <row r="101" customFormat="false" ht="15" hidden="false" customHeight="false" outlineLevel="0" collapsed="false">
      <c r="A101" s="86" t="s">
        <v>100</v>
      </c>
      <c r="B101" s="87" t="n">
        <v>94.3193402235356</v>
      </c>
      <c r="C101" s="87" t="n">
        <v>37.6271001290587</v>
      </c>
      <c r="D101" s="87"/>
      <c r="E101" s="19" t="n">
        <v>83.5562744248</v>
      </c>
      <c r="F101" s="88" t="n">
        <v>289837.9954</v>
      </c>
      <c r="G101" s="88" t="n">
        <v>4347569.931</v>
      </c>
      <c r="H101" s="88" t="n">
        <v>0</v>
      </c>
      <c r="I101" s="89" t="n">
        <v>0</v>
      </c>
      <c r="J101" s="90" t="n">
        <v>0.127913503755413</v>
      </c>
      <c r="K101" s="91" t="n">
        <v>0</v>
      </c>
      <c r="L101" s="91" t="n">
        <v>0.059775441349949</v>
      </c>
      <c r="M101" s="92" t="n">
        <v>0</v>
      </c>
      <c r="N101" s="90" t="n">
        <v>0.127913540110042</v>
      </c>
      <c r="O101" s="91" t="n">
        <v>0</v>
      </c>
      <c r="P101" s="91" t="n">
        <v>0.0597754777045784</v>
      </c>
      <c r="Q101" s="92" t="n">
        <v>0</v>
      </c>
      <c r="R101" s="93" t="n">
        <v>3518493.85854828</v>
      </c>
      <c r="S101" s="93" t="n">
        <v>0</v>
      </c>
      <c r="T101" s="93" t="n">
        <v>1.87726899396492</v>
      </c>
      <c r="U101" s="93" t="n">
        <v>1.87726999556983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100</v>
      </c>
      <c r="B103" s="87" t="n">
        <v>3.74052569460224</v>
      </c>
      <c r="C103" s="87" t="n">
        <v>1.49221924700227</v>
      </c>
      <c r="D103" s="87"/>
      <c r="E103" s="19" t="n">
        <v>3.3136825332</v>
      </c>
      <c r="F103" s="88" t="n">
        <v>11494.4238</v>
      </c>
      <c r="G103" s="88" t="n">
        <v>172416.357</v>
      </c>
      <c r="H103" s="88" t="n">
        <v>0</v>
      </c>
      <c r="I103" s="89" t="n">
        <v>0</v>
      </c>
      <c r="J103" s="90" t="n">
        <v>0.12706486280955</v>
      </c>
      <c r="K103" s="91" t="n">
        <v>0</v>
      </c>
      <c r="L103" s="91" t="n">
        <v>0.0593783926637093</v>
      </c>
      <c r="M103" s="92" t="n">
        <v>0</v>
      </c>
      <c r="N103" s="90" t="n">
        <v>0.12706577951082</v>
      </c>
      <c r="O103" s="91" t="n">
        <v>0</v>
      </c>
      <c r="P103" s="91" t="n">
        <v>0.0593793093649792</v>
      </c>
      <c r="Q103" s="92" t="n">
        <v>0</v>
      </c>
      <c r="R103" s="93" t="n">
        <v>138611.981536217</v>
      </c>
      <c r="S103" s="93" t="n">
        <v>0</v>
      </c>
      <c r="T103" s="93" t="n">
        <v>1.87724457139749</v>
      </c>
      <c r="U103" s="93" t="n">
        <v>1.87726999556983</v>
      </c>
    </row>
    <row r="104" customFormat="false" ht="15" hidden="false" customHeight="false" outlineLevel="0" collapsed="false">
      <c r="A104" s="86" t="s">
        <v>100</v>
      </c>
      <c r="B104" s="87" t="n">
        <v>7.16103202426616</v>
      </c>
      <c r="C104" s="87" t="n">
        <v>2.85677219927396</v>
      </c>
      <c r="D104" s="87"/>
      <c r="E104" s="19" t="n">
        <v>6.343864359</v>
      </c>
      <c r="F104" s="88" t="n">
        <v>22005.4462</v>
      </c>
      <c r="G104" s="88" t="n">
        <v>330081.693</v>
      </c>
      <c r="H104" s="88" t="n">
        <v>0</v>
      </c>
      <c r="I104" s="89" t="n">
        <v>0</v>
      </c>
      <c r="J104" s="90" t="n">
        <v>0.127065300676953</v>
      </c>
      <c r="K104" s="91" t="n">
        <v>0</v>
      </c>
      <c r="L104" s="91" t="n">
        <v>0.0593788305311124</v>
      </c>
      <c r="M104" s="92" t="n">
        <v>0</v>
      </c>
      <c r="N104" s="90" t="n">
        <v>0.12706577951082</v>
      </c>
      <c r="O104" s="91" t="n">
        <v>0</v>
      </c>
      <c r="P104" s="91" t="n">
        <v>0.0593793093649793</v>
      </c>
      <c r="Q104" s="92" t="n">
        <v>0</v>
      </c>
      <c r="R104" s="93" t="n">
        <v>265365.063568529</v>
      </c>
      <c r="S104" s="93" t="n">
        <v>0</v>
      </c>
      <c r="T104" s="93" t="n">
        <v>1.87725671530732</v>
      </c>
      <c r="U104" s="93" t="n">
        <v>1.87726999556983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6</v>
      </c>
      <c r="B106" s="87" t="n">
        <v>32.7412000760726</v>
      </c>
      <c r="C106" s="87" t="n">
        <v>21.1123899710424</v>
      </c>
      <c r="D106" s="87"/>
      <c r="E106" s="19" t="n">
        <v>19.1068640012</v>
      </c>
      <c r="F106" s="88" t="n">
        <v>165336.395</v>
      </c>
      <c r="G106" s="88" t="n">
        <v>1818700.345</v>
      </c>
      <c r="H106" s="88" t="n">
        <v>0</v>
      </c>
      <c r="I106" s="89" t="n">
        <v>0</v>
      </c>
      <c r="J106" s="90" t="n">
        <v>0.108167264158733</v>
      </c>
      <c r="K106" s="91" t="n">
        <v>0</v>
      </c>
      <c r="L106" s="91" t="n">
        <v>0.050547758526248</v>
      </c>
      <c r="M106" s="92" t="n">
        <v>0</v>
      </c>
      <c r="N106" s="90" t="n">
        <v>0.108167346534441</v>
      </c>
      <c r="O106" s="91" t="n">
        <v>0</v>
      </c>
      <c r="P106" s="91" t="n">
        <v>0.0505478409019561</v>
      </c>
      <c r="Q106" s="92" t="n">
        <v>0</v>
      </c>
      <c r="R106" s="93" t="n">
        <v>1030904.74084859</v>
      </c>
      <c r="S106" s="93" t="n">
        <v>4796993.89514312</v>
      </c>
      <c r="T106" s="93" t="n">
        <v>1.87726657708112</v>
      </c>
      <c r="U106" s="93" t="n">
        <v>1.87726926091365</v>
      </c>
    </row>
    <row r="107" customFormat="false" ht="15" hidden="false" customHeight="false" outlineLevel="0" collapsed="false">
      <c r="A107" s="86" t="s">
        <v>100</v>
      </c>
      <c r="B107" s="87" t="n">
        <v>42.5664954918272</v>
      </c>
      <c r="C107" s="87" t="n">
        <v>16.981180998703</v>
      </c>
      <c r="D107" s="87"/>
      <c r="E107" s="19" t="n">
        <v>37.7091027494</v>
      </c>
      <c r="F107" s="88" t="n">
        <v>130804.432</v>
      </c>
      <c r="G107" s="88" t="n">
        <v>1962066.48</v>
      </c>
      <c r="H107" s="88" t="n">
        <v>0</v>
      </c>
      <c r="I107" s="89" t="n">
        <v>0</v>
      </c>
      <c r="J107" s="90" t="n">
        <v>0.126560779250274</v>
      </c>
      <c r="K107" s="91" t="n">
        <v>0</v>
      </c>
      <c r="L107" s="91" t="n">
        <v>0.0591432739878667</v>
      </c>
      <c r="M107" s="92" t="n">
        <v>0</v>
      </c>
      <c r="N107" s="90" t="n">
        <v>0.126560859805288</v>
      </c>
      <c r="O107" s="91" t="n">
        <v>0</v>
      </c>
      <c r="P107" s="91" t="n">
        <v>0.059143354542881</v>
      </c>
      <c r="Q107" s="92" t="n">
        <v>0</v>
      </c>
      <c r="R107" s="93" t="n">
        <v>1571110.88421093</v>
      </c>
      <c r="S107" s="93" t="n">
        <v>0</v>
      </c>
      <c r="T107" s="93" t="n">
        <v>1.87726775248282</v>
      </c>
      <c r="U107" s="93" t="n">
        <v>1.87726999556983</v>
      </c>
    </row>
    <row r="108" customFormat="false" ht="15" hidden="false" customHeight="false" outlineLevel="0" collapsed="false">
      <c r="A108" s="86" t="s">
        <v>100</v>
      </c>
      <c r="B108" s="87" t="n">
        <v>11.7170097666266</v>
      </c>
      <c r="C108" s="87" t="n">
        <v>4.67430220204197</v>
      </c>
      <c r="D108" s="87"/>
      <c r="E108" s="19" t="n">
        <v>10.3799472286</v>
      </c>
      <c r="F108" s="88" t="n">
        <v>36005.708</v>
      </c>
      <c r="G108" s="88" t="n">
        <v>540085.62</v>
      </c>
      <c r="H108" s="88" t="n">
        <v>0</v>
      </c>
      <c r="I108" s="89" t="n">
        <v>0</v>
      </c>
      <c r="J108" s="90" t="n">
        <v>0.126560567158553</v>
      </c>
      <c r="K108" s="91" t="n">
        <v>0</v>
      </c>
      <c r="L108" s="91" t="n">
        <v>0.0591430618961458</v>
      </c>
      <c r="M108" s="92" t="n">
        <v>0</v>
      </c>
      <c r="N108" s="90" t="n">
        <v>0.126560859805288</v>
      </c>
      <c r="O108" s="91" t="n">
        <v>0</v>
      </c>
      <c r="P108" s="91" t="n">
        <v>0.059143354542881</v>
      </c>
      <c r="Q108" s="92" t="n">
        <v>0</v>
      </c>
      <c r="R108" s="93" t="n">
        <v>432469.747909768</v>
      </c>
      <c r="S108" s="93" t="n">
        <v>0</v>
      </c>
      <c r="T108" s="93" t="n">
        <v>1.87726184672854</v>
      </c>
      <c r="U108" s="93" t="n">
        <v>1.87726999556983</v>
      </c>
    </row>
    <row r="109" customFormat="false" ht="15" hidden="false" customHeight="false" outlineLevel="0" collapsed="false">
      <c r="A109" s="86" t="s">
        <v>100</v>
      </c>
      <c r="B109" s="87" t="n">
        <v>-0.271378833747708</v>
      </c>
      <c r="C109" s="87" t="n">
        <v>-0.108261980269707</v>
      </c>
      <c r="D109" s="87"/>
      <c r="E109" s="19" t="n">
        <v>-0.2404101502</v>
      </c>
      <c r="F109" s="88" t="n">
        <v>-833.9318</v>
      </c>
      <c r="G109" s="88" t="n">
        <v>-12508.977</v>
      </c>
      <c r="H109" s="88" t="n">
        <v>0</v>
      </c>
      <c r="I109" s="89" t="n">
        <v>0</v>
      </c>
      <c r="J109" s="90" t="n">
        <v>0.126573495074617</v>
      </c>
      <c r="K109" s="91" t="n">
        <v>0</v>
      </c>
      <c r="L109" s="91" t="n">
        <v>0.0591559898122104</v>
      </c>
      <c r="M109" s="92" t="n">
        <v>0</v>
      </c>
      <c r="N109" s="90" t="n">
        <v>0.126560859805288</v>
      </c>
      <c r="O109" s="91" t="n">
        <v>0</v>
      </c>
      <c r="P109" s="91" t="n">
        <v>0.059143354542881</v>
      </c>
      <c r="Q109" s="92" t="n">
        <v>0</v>
      </c>
      <c r="R109" s="93" t="n">
        <v>-10016.4750355677</v>
      </c>
      <c r="S109" s="93" t="n">
        <v>0</v>
      </c>
      <c r="T109" s="93" t="n">
        <v>1.87762189613726</v>
      </c>
      <c r="U109" s="93" t="n">
        <v>1.87726999556983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106</v>
      </c>
      <c r="B111" s="87" t="n">
        <v>4.87105969109211</v>
      </c>
      <c r="C111" s="87" t="n">
        <v>3.1409878541904</v>
      </c>
      <c r="D111" s="87"/>
      <c r="E111" s="19" t="n">
        <v>2.8426166412</v>
      </c>
      <c r="F111" s="88" t="n">
        <v>24597.8598</v>
      </c>
      <c r="G111" s="88" t="n">
        <v>270576.4578</v>
      </c>
      <c r="H111" s="88" t="n">
        <v>0</v>
      </c>
      <c r="I111" s="89" t="n">
        <v>0</v>
      </c>
      <c r="J111" s="90" t="n">
        <v>0.108305117538558</v>
      </c>
      <c r="K111" s="91" t="n">
        <v>0</v>
      </c>
      <c r="L111" s="91" t="n">
        <v>0.0506118488295765</v>
      </c>
      <c r="M111" s="92" t="n">
        <v>0</v>
      </c>
      <c r="N111" s="90" t="n">
        <v>0.10830558241907</v>
      </c>
      <c r="O111" s="91" t="n">
        <v>0</v>
      </c>
      <c r="P111" s="91" t="n">
        <v>0.0506123137100884</v>
      </c>
      <c r="Q111" s="92" t="n">
        <v>0</v>
      </c>
      <c r="R111" s="93" t="n">
        <v>149437.835125662</v>
      </c>
      <c r="S111" s="93" t="n">
        <v>416761.860222059</v>
      </c>
      <c r="T111" s="93" t="n">
        <v>1.87724641319953</v>
      </c>
      <c r="U111" s="93" t="n">
        <v>1.8772615395975</v>
      </c>
    </row>
    <row r="112" customFormat="false" ht="15" hidden="false" customHeight="false" outlineLevel="0" collapsed="false">
      <c r="A112" s="86" t="s">
        <v>105</v>
      </c>
      <c r="B112" s="87" t="n">
        <v>0.847809688816868</v>
      </c>
      <c r="C112" s="87" t="n">
        <v>0.338219287538424</v>
      </c>
      <c r="D112" s="87"/>
      <c r="E112" s="19" t="n">
        <v>0.576908212</v>
      </c>
      <c r="F112" s="88" t="n">
        <v>2605.2712</v>
      </c>
      <c r="G112" s="88" t="n">
        <v>39079.068</v>
      </c>
      <c r="H112" s="88" t="n">
        <v>0</v>
      </c>
      <c r="I112" s="89" t="n">
        <v>0</v>
      </c>
      <c r="J112" s="90" t="n">
        <v>0.134584296963878</v>
      </c>
      <c r="K112" s="91" t="n">
        <v>0</v>
      </c>
      <c r="L112" s="91" t="n">
        <v>0.0628885486771212</v>
      </c>
      <c r="M112" s="92" t="n">
        <v>0</v>
      </c>
      <c r="N112" s="90" t="n">
        <v>0.13458661998348</v>
      </c>
      <c r="O112" s="91" t="n">
        <v>0</v>
      </c>
      <c r="P112" s="91" t="n">
        <v>0.0628908716967241</v>
      </c>
      <c r="Q112" s="92" t="n">
        <v>0</v>
      </c>
      <c r="R112" s="93" t="n">
        <v>16865.9786834807</v>
      </c>
      <c r="S112" s="93" t="n">
        <v>23791.8067193659</v>
      </c>
      <c r="T112" s="93" t="n">
        <v>1.87706106903845</v>
      </c>
      <c r="U112" s="93" t="n">
        <v>1.87712188304393</v>
      </c>
    </row>
    <row r="113" customFormat="false" ht="15" hidden="false" customHeight="false" outlineLevel="0" collapsed="false">
      <c r="A113" s="86" t="s">
        <v>107</v>
      </c>
      <c r="B113" s="87" t="n">
        <v>2.24567633520679</v>
      </c>
      <c r="C113" s="87" t="n">
        <v>1.73788380016618</v>
      </c>
      <c r="D113" s="87"/>
      <c r="E113" s="19" t="n">
        <v>1.324955795</v>
      </c>
      <c r="F113" s="88" t="n">
        <v>19477.9602</v>
      </c>
      <c r="G113" s="88" t="n">
        <v>292169.403</v>
      </c>
      <c r="H113" s="88" t="n">
        <v>0</v>
      </c>
      <c r="I113" s="89" t="n">
        <v>0</v>
      </c>
      <c r="J113" s="90" t="n">
        <v>0.0949969953399234</v>
      </c>
      <c r="K113" s="91" t="n">
        <v>0</v>
      </c>
      <c r="L113" s="91" t="n">
        <v>0.0443927931415259</v>
      </c>
      <c r="M113" s="92" t="n">
        <v>0</v>
      </c>
      <c r="N113" s="90" t="n">
        <v>0.0949974969495745</v>
      </c>
      <c r="O113" s="91" t="n">
        <v>0</v>
      </c>
      <c r="P113" s="91" t="n">
        <v>0.0443932947511769</v>
      </c>
      <c r="Q113" s="92" t="n">
        <v>0</v>
      </c>
      <c r="R113" s="93" t="n">
        <v>125808.691956842</v>
      </c>
      <c r="S113" s="93" t="n">
        <v>374763.461780289</v>
      </c>
      <c r="T113" s="93" t="n">
        <v>1.87724198407082</v>
      </c>
      <c r="U113" s="93" t="n">
        <v>1.87726059197172</v>
      </c>
    </row>
    <row r="114" customFormat="false" ht="15" hidden="false" customHeight="false" outlineLevel="0" collapsed="false">
      <c r="A114" s="86" t="s">
        <v>106</v>
      </c>
      <c r="B114" s="87" t="n">
        <v>7.74957870154825</v>
      </c>
      <c r="C114" s="87" t="n">
        <v>4.99713288695057</v>
      </c>
      <c r="D114" s="87"/>
      <c r="E114" s="19" t="n">
        <v>4.522440589</v>
      </c>
      <c r="F114" s="88" t="n">
        <v>39133.7948</v>
      </c>
      <c r="G114" s="88" t="n">
        <v>430471.7428</v>
      </c>
      <c r="H114" s="88" t="n">
        <v>0</v>
      </c>
      <c r="I114" s="89" t="n">
        <v>0</v>
      </c>
      <c r="J114" s="90" t="n">
        <v>0.108166913702876</v>
      </c>
      <c r="K114" s="91" t="n">
        <v>0</v>
      </c>
      <c r="L114" s="91" t="n">
        <v>0.0505474080703911</v>
      </c>
      <c r="M114" s="92" t="n">
        <v>0</v>
      </c>
      <c r="N114" s="90" t="n">
        <v>0.108167206682139</v>
      </c>
      <c r="O114" s="91" t="n">
        <v>0</v>
      </c>
      <c r="P114" s="91" t="n">
        <v>0.0505477010496535</v>
      </c>
      <c r="Q114" s="92" t="n">
        <v>0</v>
      </c>
      <c r="R114" s="93" t="n">
        <v>237531.813362369</v>
      </c>
      <c r="S114" s="93" t="n">
        <v>666049.925328303</v>
      </c>
      <c r="T114" s="93" t="n">
        <v>1.87725515917914</v>
      </c>
      <c r="U114" s="93" t="n">
        <v>1.87726470447593</v>
      </c>
    </row>
    <row r="115" customFormat="false" ht="15" hidden="false" customHeight="false" outlineLevel="0" collapsed="false">
      <c r="A115" s="86" t="s">
        <v>105</v>
      </c>
      <c r="B115" s="87" t="n">
        <v>2.82448637324134</v>
      </c>
      <c r="C115" s="87" t="n">
        <v>1.12678090545627</v>
      </c>
      <c r="D115" s="87"/>
      <c r="E115" s="19" t="n">
        <v>1.9219789924</v>
      </c>
      <c r="F115" s="88" t="n">
        <v>8679.4868</v>
      </c>
      <c r="G115" s="88" t="n">
        <v>130192.302</v>
      </c>
      <c r="H115" s="88" t="n">
        <v>0</v>
      </c>
      <c r="I115" s="89" t="n">
        <v>0</v>
      </c>
      <c r="J115" s="90" t="n">
        <v>0.135437612996196</v>
      </c>
      <c r="K115" s="91" t="n">
        <v>0</v>
      </c>
      <c r="L115" s="91" t="n">
        <v>0.0632902724498161</v>
      </c>
      <c r="M115" s="92" t="n">
        <v>0</v>
      </c>
      <c r="N115" s="90" t="n">
        <v>0.135438176669406</v>
      </c>
      <c r="O115" s="91" t="n">
        <v>0</v>
      </c>
      <c r="P115" s="91" t="n">
        <v>0.063290836123026</v>
      </c>
      <c r="Q115" s="92" t="n">
        <v>0</v>
      </c>
      <c r="R115" s="93" t="n">
        <v>55859.1246347744</v>
      </c>
      <c r="S115" s="93" t="n">
        <v>72778.1563060489</v>
      </c>
      <c r="T115" s="93" t="n">
        <v>1.87720690786077</v>
      </c>
      <c r="U115" s="93" t="n">
        <v>1.87722157373677</v>
      </c>
    </row>
    <row r="116" customFormat="false" ht="15" hidden="false" customHeight="false" outlineLevel="0" collapsed="false">
      <c r="A116" s="86" t="s">
        <v>105</v>
      </c>
      <c r="B116" s="87" t="n">
        <v>4.27315658922798</v>
      </c>
      <c r="C116" s="87" t="n">
        <v>1.70470330336245</v>
      </c>
      <c r="D116" s="87"/>
      <c r="E116" s="19" t="n">
        <v>2.9077551698</v>
      </c>
      <c r="F116" s="88" t="n">
        <v>13131.1684</v>
      </c>
      <c r="G116" s="88" t="n">
        <v>196967.526</v>
      </c>
      <c r="H116" s="88" t="n">
        <v>0</v>
      </c>
      <c r="I116" s="89" t="n">
        <v>0</v>
      </c>
      <c r="J116" s="90" t="n">
        <v>0.135438447744556</v>
      </c>
      <c r="K116" s="91" t="n">
        <v>0</v>
      </c>
      <c r="L116" s="91" t="n">
        <v>0.0632911071981765</v>
      </c>
      <c r="M116" s="92" t="n">
        <v>0</v>
      </c>
      <c r="N116" s="90" t="n">
        <v>0.135438878383242</v>
      </c>
      <c r="O116" s="91" t="n">
        <v>0</v>
      </c>
      <c r="P116" s="91" t="n">
        <v>0.0632915378368619</v>
      </c>
      <c r="Q116" s="92" t="n">
        <v>0</v>
      </c>
      <c r="R116" s="93" t="n">
        <v>85186.5217992198</v>
      </c>
      <c r="S116" s="93" t="n">
        <v>116830.701865771</v>
      </c>
      <c r="T116" s="93" t="n">
        <v>1.87722862676053</v>
      </c>
      <c r="U116" s="93" t="n">
        <v>1.87723983152944</v>
      </c>
    </row>
    <row r="117" customFormat="false" ht="15" hidden="false" customHeight="false" outlineLevel="0" collapsed="false">
      <c r="A117" s="86" t="s">
        <v>105</v>
      </c>
      <c r="B117" s="87" t="n">
        <v>0.189502741004604</v>
      </c>
      <c r="C117" s="87" t="n">
        <v>0.0755989025539434</v>
      </c>
      <c r="D117" s="87"/>
      <c r="E117" s="19" t="n">
        <v>0.1289506662</v>
      </c>
      <c r="F117" s="88" t="n">
        <v>582.3312</v>
      </c>
      <c r="G117" s="88" t="n">
        <v>8734.968</v>
      </c>
      <c r="H117" s="88" t="n">
        <v>0</v>
      </c>
      <c r="I117" s="89" t="n">
        <v>0</v>
      </c>
      <c r="J117" s="90" t="n">
        <v>0.135404315995535</v>
      </c>
      <c r="K117" s="91" t="n">
        <v>0</v>
      </c>
      <c r="L117" s="91" t="n">
        <v>0.063256975449155</v>
      </c>
      <c r="M117" s="92" t="n">
        <v>0</v>
      </c>
      <c r="N117" s="90" t="n">
        <v>0.135414618851553</v>
      </c>
      <c r="O117" s="91" t="n">
        <v>0</v>
      </c>
      <c r="P117" s="91" t="n">
        <v>0.0632672783051734</v>
      </c>
      <c r="Q117" s="92" t="n">
        <v>0</v>
      </c>
      <c r="R117" s="93" t="n">
        <v>3791.5368678222</v>
      </c>
      <c r="S117" s="93" t="n">
        <v>5328.33771406177</v>
      </c>
      <c r="T117" s="93" t="n">
        <v>1.87634097951511</v>
      </c>
      <c r="U117" s="93" t="n">
        <v>1.87660883224963</v>
      </c>
    </row>
    <row r="118" customFormat="false" ht="15" hidden="false" customHeight="false" outlineLevel="0" collapsed="false">
      <c r="A118" s="86" t="s">
        <v>105</v>
      </c>
      <c r="B118" s="87" t="n">
        <v>0.221636232149943</v>
      </c>
      <c r="C118" s="87" t="n">
        <v>0.088418013522663</v>
      </c>
      <c r="D118" s="87"/>
      <c r="E118" s="19" t="n">
        <v>0.1508168682</v>
      </c>
      <c r="F118" s="88" t="n">
        <v>681.0756</v>
      </c>
      <c r="G118" s="88" t="n">
        <v>10216.134</v>
      </c>
      <c r="H118" s="88" t="n">
        <v>0</v>
      </c>
      <c r="I118" s="89" t="n">
        <v>0</v>
      </c>
      <c r="J118" s="90" t="n">
        <v>0.135409509350894</v>
      </c>
      <c r="K118" s="91" t="n">
        <v>0</v>
      </c>
      <c r="L118" s="91" t="n">
        <v>0.0632621688045148</v>
      </c>
      <c r="M118" s="92" t="n">
        <v>0</v>
      </c>
      <c r="N118" s="90" t="n">
        <v>0.135418383699988</v>
      </c>
      <c r="O118" s="91" t="n">
        <v>0</v>
      </c>
      <c r="P118" s="91" t="n">
        <v>0.0632710431536083</v>
      </c>
      <c r="Q118" s="92" t="n">
        <v>0</v>
      </c>
      <c r="R118" s="93" t="n">
        <v>4436.53797696806</v>
      </c>
      <c r="S118" s="93" t="n">
        <v>6254.74455116192</v>
      </c>
      <c r="T118" s="93" t="n">
        <v>1.87647598634803</v>
      </c>
      <c r="U118" s="93" t="n">
        <v>1.87670672952356</v>
      </c>
    </row>
    <row r="119" customFormat="false" ht="15" hidden="false" customHeight="false" outlineLevel="0" collapsed="false">
      <c r="A119" s="86" t="s">
        <v>106</v>
      </c>
      <c r="B119" s="87" t="n">
        <v>41.9494568280343</v>
      </c>
      <c r="C119" s="87" t="n">
        <v>27.0501169648362</v>
      </c>
      <c r="D119" s="87"/>
      <c r="E119" s="19" t="n">
        <v>24.480549821</v>
      </c>
      <c r="F119" s="88" t="n">
        <v>211836.217</v>
      </c>
      <c r="G119" s="88" t="n">
        <v>2330198.387</v>
      </c>
      <c r="H119" s="88" t="n">
        <v>0</v>
      </c>
      <c r="I119" s="89" t="n">
        <v>0</v>
      </c>
      <c r="J119" s="90" t="n">
        <v>0.108305758168558</v>
      </c>
      <c r="K119" s="91" t="n">
        <v>0</v>
      </c>
      <c r="L119" s="91" t="n">
        <v>0.0506124894595764</v>
      </c>
      <c r="M119" s="92" t="n">
        <v>0</v>
      </c>
      <c r="N119" s="90" t="n">
        <v>0.108305812292687</v>
      </c>
      <c r="O119" s="91" t="n">
        <v>0</v>
      </c>
      <c r="P119" s="91" t="n">
        <v>0.0506125435837056</v>
      </c>
      <c r="Q119" s="92" t="n">
        <v>0</v>
      </c>
      <c r="R119" s="93" t="n">
        <v>1287436.96334467</v>
      </c>
      <c r="S119" s="93" t="n">
        <v>3610070.54117682</v>
      </c>
      <c r="T119" s="93" t="n">
        <v>1.87726725824164</v>
      </c>
      <c r="U119" s="93" t="n">
        <v>1.87726901937262</v>
      </c>
    </row>
    <row r="120" customFormat="false" ht="15" hidden="false" customHeight="false" outlineLevel="0" collapsed="false">
      <c r="A120" s="86" t="s">
        <v>100</v>
      </c>
      <c r="B120" s="87" t="n">
        <v>18.422003455339</v>
      </c>
      <c r="C120" s="87" t="n">
        <v>7.349145646578</v>
      </c>
      <c r="D120" s="87"/>
      <c r="E120" s="19" t="n">
        <v>16.3198133398</v>
      </c>
      <c r="F120" s="88" t="n">
        <v>56609.7742</v>
      </c>
      <c r="G120" s="88" t="n">
        <v>849146.613</v>
      </c>
      <c r="H120" s="88" t="n">
        <v>0</v>
      </c>
      <c r="I120" s="89" t="n">
        <v>0</v>
      </c>
      <c r="J120" s="90" t="n">
        <v>0.12572849560723</v>
      </c>
      <c r="K120" s="91" t="n">
        <v>0</v>
      </c>
      <c r="L120" s="91" t="n">
        <v>0.0587542819687871</v>
      </c>
      <c r="M120" s="92" t="n">
        <v>0</v>
      </c>
      <c r="N120" s="90" t="n">
        <v>0.125728681740332</v>
      </c>
      <c r="O120" s="91" t="n">
        <v>0</v>
      </c>
      <c r="P120" s="91" t="n">
        <v>0.0587544681018895</v>
      </c>
      <c r="Q120" s="92" t="n">
        <v>0</v>
      </c>
      <c r="R120" s="93" t="n">
        <v>675477.280243131</v>
      </c>
      <c r="S120" s="93" t="n">
        <v>0</v>
      </c>
      <c r="T120" s="93" t="n">
        <v>1.87726477832131</v>
      </c>
      <c r="U120" s="93" t="n">
        <v>1.87726999556983</v>
      </c>
    </row>
    <row r="121" customFormat="false" ht="15" hidden="false" customHeight="false" outlineLevel="0" collapsed="false">
      <c r="A121" s="86" t="s">
        <v>100</v>
      </c>
      <c r="B121" s="87" t="n">
        <v>30.277455146406</v>
      </c>
      <c r="C121" s="87" t="n">
        <v>12.0786769049369</v>
      </c>
      <c r="D121" s="87"/>
      <c r="E121" s="19" t="n">
        <v>26.8224028926</v>
      </c>
      <c r="F121" s="88" t="n">
        <v>93040.9064</v>
      </c>
      <c r="G121" s="88" t="n">
        <v>1395613.596</v>
      </c>
      <c r="H121" s="88" t="n">
        <v>0</v>
      </c>
      <c r="I121" s="89" t="n">
        <v>0</v>
      </c>
      <c r="J121" s="90" t="n">
        <v>0.125728568489577</v>
      </c>
      <c r="K121" s="91" t="n">
        <v>0</v>
      </c>
      <c r="L121" s="91" t="n">
        <v>0.0587543548511345</v>
      </c>
      <c r="M121" s="92" t="n">
        <v>0</v>
      </c>
      <c r="N121" s="90" t="n">
        <v>0.125728681740332</v>
      </c>
      <c r="O121" s="91" t="n">
        <v>0</v>
      </c>
      <c r="P121" s="91" t="n">
        <v>0.0587544681018895</v>
      </c>
      <c r="Q121" s="92" t="n">
        <v>0</v>
      </c>
      <c r="R121" s="93" t="n">
        <v>1110179.63407506</v>
      </c>
      <c r="S121" s="93" t="n">
        <v>0</v>
      </c>
      <c r="T121" s="93" t="n">
        <v>1.87726682118565</v>
      </c>
      <c r="U121" s="93" t="n">
        <v>1.87726999556983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05</v>
      </c>
      <c r="B123" s="87" t="n">
        <v>0.336086110510981</v>
      </c>
      <c r="C123" s="87" t="n">
        <v>0.134075850214938</v>
      </c>
      <c r="D123" s="87"/>
      <c r="E123" s="19" t="n">
        <v>0.228696483</v>
      </c>
      <c r="F123" s="88" t="n">
        <v>1032.7736</v>
      </c>
      <c r="G123" s="88" t="n">
        <v>15491.604</v>
      </c>
      <c r="H123" s="88" t="n">
        <v>0</v>
      </c>
      <c r="I123" s="89" t="n">
        <v>0</v>
      </c>
      <c r="J123" s="90" t="n">
        <v>0.134572142504115</v>
      </c>
      <c r="K123" s="91" t="n">
        <v>0</v>
      </c>
      <c r="L123" s="91" t="n">
        <v>0.0628763942173582</v>
      </c>
      <c r="M123" s="92" t="n">
        <v>0</v>
      </c>
      <c r="N123" s="90" t="n">
        <v>0.134577984418317</v>
      </c>
      <c r="O123" s="91" t="n">
        <v>0</v>
      </c>
      <c r="P123" s="91" t="n">
        <v>0.0628822361315603</v>
      </c>
      <c r="Q123" s="92" t="n">
        <v>0</v>
      </c>
      <c r="R123" s="93" t="n">
        <v>6684.63809078223</v>
      </c>
      <c r="S123" s="93" t="n">
        <v>9416.88727297677</v>
      </c>
      <c r="T123" s="93" t="n">
        <v>1.87674294336908</v>
      </c>
      <c r="U123" s="93" t="n">
        <v>1.87689583369115</v>
      </c>
    </row>
    <row r="124" customFormat="false" ht="15" hidden="false" customHeight="false" outlineLevel="0" collapsed="false">
      <c r="A124" s="86" t="s">
        <v>106</v>
      </c>
      <c r="B124" s="87" t="n">
        <v>6.38090293281277</v>
      </c>
      <c r="C124" s="87" t="n">
        <v>4.11457462682812</v>
      </c>
      <c r="D124" s="87"/>
      <c r="E124" s="19" t="n">
        <v>3.7237191626</v>
      </c>
      <c r="F124" s="88" t="n">
        <v>32222.2608</v>
      </c>
      <c r="G124" s="88" t="n">
        <v>354444.8688</v>
      </c>
      <c r="H124" s="88" t="n">
        <v>0</v>
      </c>
      <c r="I124" s="89" t="n">
        <v>0</v>
      </c>
      <c r="J124" s="90" t="n">
        <v>0.108305289236907</v>
      </c>
      <c r="K124" s="91" t="n">
        <v>0</v>
      </c>
      <c r="L124" s="91" t="n">
        <v>0.0506120205279256</v>
      </c>
      <c r="M124" s="92" t="n">
        <v>0</v>
      </c>
      <c r="N124" s="90" t="n">
        <v>0.108305645062951</v>
      </c>
      <c r="O124" s="91" t="n">
        <v>0</v>
      </c>
      <c r="P124" s="91" t="n">
        <v>0.0506123763539693</v>
      </c>
      <c r="Q124" s="92" t="n">
        <v>0</v>
      </c>
      <c r="R124" s="93" t="n">
        <v>195831.314097611</v>
      </c>
      <c r="S124" s="93" t="n">
        <v>549132.587813654</v>
      </c>
      <c r="T124" s="93" t="n">
        <v>1.87725199993482</v>
      </c>
      <c r="U124" s="93" t="n">
        <v>1.87726357793834</v>
      </c>
    </row>
    <row r="125" customFormat="false" ht="15" hidden="false" customHeight="false" outlineLevel="0" collapsed="false">
      <c r="A125" s="86" t="s">
        <v>106</v>
      </c>
      <c r="B125" s="87" t="n">
        <v>2.80043400127183</v>
      </c>
      <c r="C125" s="87" t="n">
        <v>1.80579375788444</v>
      </c>
      <c r="D125" s="87"/>
      <c r="E125" s="19" t="n">
        <v>1.6342564084</v>
      </c>
      <c r="F125" s="88" t="n">
        <v>14141.6216</v>
      </c>
      <c r="G125" s="88" t="n">
        <v>155557.8376</v>
      </c>
      <c r="H125" s="88" t="n">
        <v>0</v>
      </c>
      <c r="I125" s="89" t="n">
        <v>0</v>
      </c>
      <c r="J125" s="90" t="n">
        <v>0.108166108952379</v>
      </c>
      <c r="K125" s="91" t="n">
        <v>0</v>
      </c>
      <c r="L125" s="91" t="n">
        <v>0.0505466033198938</v>
      </c>
      <c r="M125" s="92" t="n">
        <v>0</v>
      </c>
      <c r="N125" s="90" t="n">
        <v>0.108166919859646</v>
      </c>
      <c r="O125" s="91" t="n">
        <v>0</v>
      </c>
      <c r="P125" s="91" t="n">
        <v>0.050547414227161</v>
      </c>
      <c r="Q125" s="92" t="n">
        <v>0</v>
      </c>
      <c r="R125" s="93" t="n">
        <v>85838.1902846967</v>
      </c>
      <c r="S125" s="93" t="n">
        <v>240787.270343168</v>
      </c>
      <c r="T125" s="93" t="n">
        <v>1.8772289408184</v>
      </c>
      <c r="U125" s="93" t="n">
        <v>1.87725535976639</v>
      </c>
    </row>
    <row r="126" customFormat="false" ht="15" hidden="false" customHeight="false" outlineLevel="0" collapsed="false">
      <c r="A126" s="86" t="s">
        <v>106</v>
      </c>
      <c r="B126" s="87" t="n">
        <v>3.44385467180992</v>
      </c>
      <c r="C126" s="87" t="n">
        <v>2.22068838851092</v>
      </c>
      <c r="D126" s="87"/>
      <c r="E126" s="19" t="n">
        <v>2.0097391152</v>
      </c>
      <c r="F126" s="88" t="n">
        <v>17390.765</v>
      </c>
      <c r="G126" s="88" t="n">
        <v>191298.415</v>
      </c>
      <c r="H126" s="88" t="n">
        <v>0</v>
      </c>
      <c r="I126" s="89" t="n">
        <v>0</v>
      </c>
      <c r="J126" s="90" t="n">
        <v>0.107543215286121</v>
      </c>
      <c r="K126" s="91" t="n">
        <v>0</v>
      </c>
      <c r="L126" s="91" t="n">
        <v>0.0502556432879743</v>
      </c>
      <c r="M126" s="92" t="n">
        <v>0</v>
      </c>
      <c r="N126" s="90" t="n">
        <v>0.107543874479786</v>
      </c>
      <c r="O126" s="91" t="n">
        <v>0</v>
      </c>
      <c r="P126" s="91" t="n">
        <v>0.0502563024816398</v>
      </c>
      <c r="Q126" s="92" t="n">
        <v>0</v>
      </c>
      <c r="R126" s="93" t="n">
        <v>104947.313924378</v>
      </c>
      <c r="S126" s="93" t="n">
        <v>294197.329729396</v>
      </c>
      <c r="T126" s="93" t="n">
        <v>1.87723641605773</v>
      </c>
      <c r="U126" s="93" t="n">
        <v>1.87725801680663</v>
      </c>
    </row>
    <row r="127" customFormat="false" ht="15" hidden="false" customHeight="false" outlineLevel="0" collapsed="false">
      <c r="A127" s="86" t="s">
        <v>106</v>
      </c>
      <c r="B127" s="87" t="n">
        <v>5.52747260815179</v>
      </c>
      <c r="C127" s="87" t="n">
        <v>3.56426022828768</v>
      </c>
      <c r="D127" s="87"/>
      <c r="E127" s="19" t="n">
        <v>3.225680904</v>
      </c>
      <c r="F127" s="88" t="n">
        <v>27912.6114</v>
      </c>
      <c r="G127" s="88" t="n">
        <v>307038.7254</v>
      </c>
      <c r="H127" s="88" t="n">
        <v>0</v>
      </c>
      <c r="I127" s="89" t="n">
        <v>0</v>
      </c>
      <c r="J127" s="90" t="n">
        <v>0.107543601571872</v>
      </c>
      <c r="K127" s="91" t="n">
        <v>0</v>
      </c>
      <c r="L127" s="91" t="n">
        <v>0.0502560295737256</v>
      </c>
      <c r="M127" s="92" t="n">
        <v>0</v>
      </c>
      <c r="N127" s="90" t="n">
        <v>0.10754401228362</v>
      </c>
      <c r="O127" s="91" t="n">
        <v>0</v>
      </c>
      <c r="P127" s="91" t="n">
        <v>0.0502564402854739</v>
      </c>
      <c r="Q127" s="92" t="n">
        <v>0</v>
      </c>
      <c r="R127" s="93" t="n">
        <v>168443.377548766</v>
      </c>
      <c r="S127" s="93" t="n">
        <v>472208.116920647</v>
      </c>
      <c r="T127" s="93" t="n">
        <v>1.87724907397937</v>
      </c>
      <c r="U127" s="93" t="n">
        <v>1.87726253248629</v>
      </c>
    </row>
    <row r="128" customFormat="false" ht="15" hidden="false" customHeight="false" outlineLevel="0" collapsed="false">
      <c r="A128" s="86" t="s">
        <v>105</v>
      </c>
      <c r="B128" s="87" t="n">
        <v>3.58164407265841</v>
      </c>
      <c r="C128" s="87" t="n">
        <v>1.64581598599176</v>
      </c>
      <c r="D128" s="87"/>
      <c r="E128" s="19" t="n">
        <v>2.046286835</v>
      </c>
      <c r="F128" s="88" t="n">
        <v>9240.8506</v>
      </c>
      <c r="G128" s="88" t="n">
        <v>138612.759</v>
      </c>
      <c r="H128" s="88" t="n">
        <v>0</v>
      </c>
      <c r="I128" s="89" t="n">
        <v>0</v>
      </c>
      <c r="J128" s="90" t="n">
        <v>0.144397138323018</v>
      </c>
      <c r="K128" s="91" t="n">
        <v>0</v>
      </c>
      <c r="L128" s="91" t="n">
        <v>0.0674772684092356</v>
      </c>
      <c r="M128" s="92" t="n">
        <v>0</v>
      </c>
      <c r="N128" s="90" t="n">
        <v>0.144397903952011</v>
      </c>
      <c r="O128" s="91" t="n">
        <v>0</v>
      </c>
      <c r="P128" s="91" t="n">
        <v>0.067478034038229</v>
      </c>
      <c r="Q128" s="92" t="n">
        <v>0</v>
      </c>
      <c r="R128" s="93" t="n">
        <v>64883.1567479583</v>
      </c>
      <c r="S128" s="93" t="n">
        <v>98910.4304664044</v>
      </c>
      <c r="T128" s="93" t="n">
        <v>1.87721568192587</v>
      </c>
      <c r="U128" s="93" t="n">
        <v>1.87723436661003</v>
      </c>
    </row>
    <row r="129" customFormat="false" ht="15" hidden="false" customHeight="false" outlineLevel="0" collapsed="false">
      <c r="A129" s="86" t="s">
        <v>106</v>
      </c>
      <c r="B129" s="87" t="n">
        <v>18.3511816934185</v>
      </c>
      <c r="C129" s="87" t="n">
        <v>11.4747223956195</v>
      </c>
      <c r="D129" s="87"/>
      <c r="E129" s="19" t="n">
        <v>10.9673932442</v>
      </c>
      <c r="F129" s="88" t="n">
        <v>94903.5528</v>
      </c>
      <c r="G129" s="88" t="n">
        <v>1043939.0808</v>
      </c>
      <c r="H129" s="88" t="n">
        <v>0</v>
      </c>
      <c r="I129" s="89" t="n">
        <v>0</v>
      </c>
      <c r="J129" s="90" t="n">
        <v>0.10732570104758</v>
      </c>
      <c r="K129" s="91" t="n">
        <v>0</v>
      </c>
      <c r="L129" s="91" t="n">
        <v>0.0501544422095678</v>
      </c>
      <c r="M129" s="92" t="n">
        <v>0</v>
      </c>
      <c r="N129" s="90" t="n">
        <v>0.10732582185721</v>
      </c>
      <c r="O129" s="91" t="n">
        <v>0</v>
      </c>
      <c r="P129" s="91" t="n">
        <v>0.0501545630191986</v>
      </c>
      <c r="Q129" s="92" t="n">
        <v>0</v>
      </c>
      <c r="R129" s="93" t="n">
        <v>571557.382476271</v>
      </c>
      <c r="S129" s="93" t="n">
        <v>1602636.1022219</v>
      </c>
      <c r="T129" s="93" t="n">
        <v>1.87726382973038</v>
      </c>
      <c r="U129" s="93" t="n">
        <v>1.8772677966062</v>
      </c>
    </row>
    <row r="130" customFormat="false" ht="15" hidden="false" customHeight="false" outlineLevel="0" collapsed="false">
      <c r="A130" s="86" t="s">
        <v>100</v>
      </c>
      <c r="B130" s="87" t="n">
        <v>77.2540067870218</v>
      </c>
      <c r="C130" s="87" t="n">
        <v>30.8191749630253</v>
      </c>
      <c r="D130" s="87"/>
      <c r="E130" s="19" t="n">
        <v>68.4383168728</v>
      </c>
      <c r="F130" s="88" t="n">
        <v>237397.1914</v>
      </c>
      <c r="G130" s="88" t="n">
        <v>3560957.871</v>
      </c>
      <c r="H130" s="88" t="n">
        <v>0</v>
      </c>
      <c r="I130" s="89" t="n">
        <v>0</v>
      </c>
      <c r="J130" s="90" t="n">
        <v>0.12656081142688</v>
      </c>
      <c r="K130" s="91" t="n">
        <v>0</v>
      </c>
      <c r="L130" s="91" t="n">
        <v>0.0591433061644732</v>
      </c>
      <c r="M130" s="92" t="n">
        <v>0</v>
      </c>
      <c r="N130" s="90" t="n">
        <v>0.126560837621527</v>
      </c>
      <c r="O130" s="91" t="n">
        <v>0</v>
      </c>
      <c r="P130" s="91" t="n">
        <v>0.0591433323591206</v>
      </c>
      <c r="Q130" s="92" t="n">
        <v>0</v>
      </c>
      <c r="R130" s="93" t="n">
        <v>2616060.87532978</v>
      </c>
      <c r="S130" s="93" t="n">
        <v>5705112.98782939</v>
      </c>
      <c r="T130" s="93" t="n">
        <v>1.87726864845282</v>
      </c>
      <c r="U130" s="93" t="n">
        <v>1.8772693778535</v>
      </c>
    </row>
    <row r="131" customFormat="false" ht="15" hidden="false" customHeight="false" outlineLevel="0" collapsed="false">
      <c r="A131" s="86" t="s">
        <v>100</v>
      </c>
      <c r="B131" s="87" t="n">
        <v>4.18181816800112</v>
      </c>
      <c r="C131" s="87" t="n">
        <v>1.66826539027922</v>
      </c>
      <c r="D131" s="87"/>
      <c r="E131" s="19" t="n">
        <v>3.7046171232</v>
      </c>
      <c r="F131" s="88" t="n">
        <v>12850.4906</v>
      </c>
      <c r="G131" s="88" t="n">
        <v>192757.359</v>
      </c>
      <c r="H131" s="88" t="n">
        <v>0</v>
      </c>
      <c r="I131" s="89" t="n">
        <v>0</v>
      </c>
      <c r="J131" s="90" t="n">
        <v>0.126560039840259</v>
      </c>
      <c r="K131" s="91" t="n">
        <v>0</v>
      </c>
      <c r="L131" s="91" t="n">
        <v>0.0591425345778522</v>
      </c>
      <c r="M131" s="92" t="n">
        <v>0</v>
      </c>
      <c r="N131" s="90" t="n">
        <v>0.126560859805288</v>
      </c>
      <c r="O131" s="91" t="n">
        <v>0</v>
      </c>
      <c r="P131" s="91" t="n">
        <v>0.059143354542881</v>
      </c>
      <c r="Q131" s="92" t="n">
        <v>0</v>
      </c>
      <c r="R131" s="93" t="n">
        <v>154349.094601857</v>
      </c>
      <c r="S131" s="93" t="n">
        <v>0</v>
      </c>
      <c r="T131" s="93" t="n">
        <v>1.87724716356176</v>
      </c>
      <c r="U131" s="93" t="n">
        <v>1.87726999556983</v>
      </c>
    </row>
    <row r="132" customFormat="false" ht="15" hidden="false" customHeight="false" outlineLevel="0" collapsed="false">
      <c r="A132" s="86" t="s">
        <v>100</v>
      </c>
      <c r="B132" s="87" t="n">
        <v>2.46462969811296</v>
      </c>
      <c r="C132" s="87" t="n">
        <v>0.983222191887295</v>
      </c>
      <c r="D132" s="87"/>
      <c r="E132" s="19" t="n">
        <v>2.1833843488</v>
      </c>
      <c r="F132" s="88" t="n">
        <v>7573.6676</v>
      </c>
      <c r="G132" s="88" t="n">
        <v>113605.014</v>
      </c>
      <c r="H132" s="88" t="n">
        <v>0</v>
      </c>
      <c r="I132" s="89" t="n">
        <v>0</v>
      </c>
      <c r="J132" s="90" t="n">
        <v>0.126559468543689</v>
      </c>
      <c r="K132" s="91" t="n">
        <v>0</v>
      </c>
      <c r="L132" s="91" t="n">
        <v>0.059141963281282</v>
      </c>
      <c r="M132" s="92" t="n">
        <v>0</v>
      </c>
      <c r="N132" s="90" t="n">
        <v>0.126560859805288</v>
      </c>
      <c r="O132" s="91" t="n">
        <v>0</v>
      </c>
      <c r="P132" s="91" t="n">
        <v>0.059143354542881</v>
      </c>
      <c r="Q132" s="92" t="n">
        <v>0</v>
      </c>
      <c r="R132" s="93" t="n">
        <v>90968.4130561848</v>
      </c>
      <c r="S132" s="93" t="n">
        <v>0</v>
      </c>
      <c r="T132" s="93" t="n">
        <v>1.87723125608001</v>
      </c>
      <c r="U132" s="93" t="n">
        <v>1.87726999556983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5</v>
      </c>
      <c r="B134" s="87" t="n">
        <v>3.04612260539128</v>
      </c>
      <c r="C134" s="87" t="n">
        <v>1.21519891897894</v>
      </c>
      <c r="D134" s="87"/>
      <c r="E134" s="19" t="n">
        <v>2.0727958606</v>
      </c>
      <c r="F134" s="88" t="n">
        <v>9360.5624</v>
      </c>
      <c r="G134" s="88" t="n">
        <v>140408.436</v>
      </c>
      <c r="H134" s="88" t="n">
        <v>0</v>
      </c>
      <c r="I134" s="89" t="n">
        <v>0</v>
      </c>
      <c r="J134" s="90" t="n">
        <v>0.132778368430381</v>
      </c>
      <c r="K134" s="91" t="n">
        <v>0</v>
      </c>
      <c r="L134" s="91" t="n">
        <v>0.0620476850412551</v>
      </c>
      <c r="M134" s="92" t="n">
        <v>0</v>
      </c>
      <c r="N134" s="90" t="n">
        <v>0.132779014045634</v>
      </c>
      <c r="O134" s="91" t="n">
        <v>0</v>
      </c>
      <c r="P134" s="91" t="n">
        <v>0.0620483306565078</v>
      </c>
      <c r="Q134" s="92" t="n">
        <v>0</v>
      </c>
      <c r="R134" s="93" t="n">
        <v>59777.0903355718</v>
      </c>
      <c r="S134" s="93" t="n">
        <v>84270.522675432</v>
      </c>
      <c r="T134" s="93" t="n">
        <v>1.87721104268427</v>
      </c>
      <c r="U134" s="93" t="n">
        <v>1.87722817710212</v>
      </c>
    </row>
    <row r="135" customFormat="false" ht="15" hidden="false" customHeight="false" outlineLevel="0" collapsed="false">
      <c r="A135" s="86" t="s">
        <v>100</v>
      </c>
      <c r="B135" s="87" t="n">
        <v>3.25983620548588</v>
      </c>
      <c r="C135" s="87" t="n">
        <v>1.30045633289471</v>
      </c>
      <c r="D135" s="87"/>
      <c r="E135" s="19" t="n">
        <v>2.8878465374</v>
      </c>
      <c r="F135" s="88" t="n">
        <v>10017.2922</v>
      </c>
      <c r="G135" s="88" t="n">
        <v>150259.383</v>
      </c>
      <c r="H135" s="88" t="n">
        <v>0</v>
      </c>
      <c r="I135" s="89" t="n">
        <v>0</v>
      </c>
      <c r="J135" s="90" t="n">
        <v>0.127912488233678</v>
      </c>
      <c r="K135" s="91" t="n">
        <v>0</v>
      </c>
      <c r="L135" s="91" t="n">
        <v>0.0597744258282145</v>
      </c>
      <c r="M135" s="92" t="n">
        <v>0</v>
      </c>
      <c r="N135" s="90" t="n">
        <v>0.127913540110042</v>
      </c>
      <c r="O135" s="91" t="n">
        <v>0</v>
      </c>
      <c r="P135" s="91" t="n">
        <v>0.0597754777045784</v>
      </c>
      <c r="Q135" s="92" t="n">
        <v>0</v>
      </c>
      <c r="R135" s="93" t="n">
        <v>121605.109213999</v>
      </c>
      <c r="S135" s="93" t="n">
        <v>0</v>
      </c>
      <c r="T135" s="93" t="n">
        <v>1.8772410157987</v>
      </c>
      <c r="U135" s="93" t="n">
        <v>1.87726999556983</v>
      </c>
    </row>
    <row r="136" customFormat="false" ht="15" hidden="false" customHeight="false" outlineLevel="0" collapsed="false">
      <c r="A136" s="86" t="s">
        <v>100</v>
      </c>
      <c r="B136" s="87" t="n">
        <v>4.27425599118379</v>
      </c>
      <c r="C136" s="87" t="n">
        <v>1.70514189111524</v>
      </c>
      <c r="D136" s="87"/>
      <c r="E136" s="19" t="n">
        <v>3.7865086618</v>
      </c>
      <c r="F136" s="88" t="n">
        <v>13134.5468</v>
      </c>
      <c r="G136" s="88" t="n">
        <v>197018.202</v>
      </c>
      <c r="H136" s="88" t="n">
        <v>0</v>
      </c>
      <c r="I136" s="89" t="n">
        <v>0</v>
      </c>
      <c r="J136" s="90" t="n">
        <v>0.127912737878107</v>
      </c>
      <c r="K136" s="91" t="n">
        <v>0</v>
      </c>
      <c r="L136" s="91" t="n">
        <v>0.0597746754726433</v>
      </c>
      <c r="M136" s="92" t="n">
        <v>0</v>
      </c>
      <c r="N136" s="90" t="n">
        <v>0.127913540110042</v>
      </c>
      <c r="O136" s="91" t="n">
        <v>0</v>
      </c>
      <c r="P136" s="91" t="n">
        <v>0.0597754777045784</v>
      </c>
      <c r="Q136" s="92" t="n">
        <v>0</v>
      </c>
      <c r="R136" s="93" t="n">
        <v>159447.080728102</v>
      </c>
      <c r="S136" s="93" t="n">
        <v>0</v>
      </c>
      <c r="T136" s="93" t="n">
        <v>1.87724789355876</v>
      </c>
      <c r="U136" s="93" t="n">
        <v>1.87726999556983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60.0863041829621</v>
      </c>
      <c r="C138" s="87" t="n">
        <v>25.7895143834104</v>
      </c>
      <c r="D138" s="87"/>
      <c r="E138" s="19" t="n">
        <v>44.534762315</v>
      </c>
      <c r="F138" s="88" t="n">
        <v>154481.112</v>
      </c>
      <c r="G138" s="88" t="n">
        <v>2317216.68</v>
      </c>
      <c r="H138" s="88" t="n">
        <v>0</v>
      </c>
      <c r="I138" s="89" t="n">
        <v>0</v>
      </c>
      <c r="J138" s="90" t="n">
        <v>0.134225815472062</v>
      </c>
      <c r="K138" s="91" t="n">
        <v>0</v>
      </c>
      <c r="L138" s="91" t="n">
        <v>0.0627252407025817</v>
      </c>
      <c r="M138" s="92" t="n">
        <v>0</v>
      </c>
      <c r="N138" s="90" t="n">
        <v>0.134225883680743</v>
      </c>
      <c r="O138" s="91" t="n">
        <v>0</v>
      </c>
      <c r="P138" s="91" t="n">
        <v>0.0627253089112628</v>
      </c>
      <c r="Q138" s="92" t="n">
        <v>0</v>
      </c>
      <c r="R138" s="93" t="n">
        <v>1967870.97524033</v>
      </c>
      <c r="S138" s="93" t="n">
        <v>0</v>
      </c>
      <c r="T138" s="93" t="n">
        <v>1.87726820473125</v>
      </c>
      <c r="U138" s="93" t="n">
        <v>1.87726999556983</v>
      </c>
    </row>
    <row r="139" customFormat="false" ht="15" hidden="false" customHeight="false" outlineLevel="0" collapsed="false">
      <c r="A139" s="86" t="s">
        <v>100</v>
      </c>
      <c r="B139" s="87" t="n">
        <v>75.198967345175</v>
      </c>
      <c r="C139" s="87" t="n">
        <v>32.2759882861279</v>
      </c>
      <c r="D139" s="87"/>
      <c r="E139" s="19" t="n">
        <v>55.7359646602</v>
      </c>
      <c r="F139" s="88" t="n">
        <v>193335.5738</v>
      </c>
      <c r="G139" s="88" t="n">
        <v>2900033.607</v>
      </c>
      <c r="H139" s="88" t="n">
        <v>0</v>
      </c>
      <c r="I139" s="89" t="n">
        <v>0</v>
      </c>
      <c r="J139" s="90" t="n">
        <v>0.134225829179894</v>
      </c>
      <c r="K139" s="91" t="n">
        <v>0</v>
      </c>
      <c r="L139" s="91" t="n">
        <v>0.0627252544104139</v>
      </c>
      <c r="M139" s="92" t="n">
        <v>0</v>
      </c>
      <c r="N139" s="90" t="n">
        <v>0.134225883680743</v>
      </c>
      <c r="O139" s="91" t="n">
        <v>0</v>
      </c>
      <c r="P139" s="91" t="n">
        <v>0.0627253089112628</v>
      </c>
      <c r="Q139" s="92" t="n">
        <v>0</v>
      </c>
      <c r="R139" s="93" t="n">
        <v>2462821.88959421</v>
      </c>
      <c r="S139" s="93" t="n">
        <v>0</v>
      </c>
      <c r="T139" s="93" t="n">
        <v>1.87726856463406</v>
      </c>
      <c r="U139" s="93" t="n">
        <v>1.87726999556983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106</v>
      </c>
      <c r="B141" s="87" t="n">
        <v>68.5040936867926</v>
      </c>
      <c r="C141" s="87" t="n">
        <v>44.1732476869515</v>
      </c>
      <c r="D141" s="87"/>
      <c r="E141" s="19" t="n">
        <v>39.9771054484</v>
      </c>
      <c r="F141" s="88" t="n">
        <v>345931.7272</v>
      </c>
      <c r="G141" s="88" t="n">
        <v>3805248.9992</v>
      </c>
      <c r="H141" s="88" t="n">
        <v>0</v>
      </c>
      <c r="I141" s="89" t="n">
        <v>0</v>
      </c>
      <c r="J141" s="90" t="n">
        <v>0.108305791142881</v>
      </c>
      <c r="K141" s="91" t="n">
        <v>0</v>
      </c>
      <c r="L141" s="91" t="n">
        <v>0.0506125224338988</v>
      </c>
      <c r="M141" s="92" t="n">
        <v>0</v>
      </c>
      <c r="N141" s="90" t="n">
        <v>0.10830582594661</v>
      </c>
      <c r="O141" s="91" t="n">
        <v>0</v>
      </c>
      <c r="P141" s="91" t="n">
        <v>0.0506125572376285</v>
      </c>
      <c r="Q141" s="92" t="n">
        <v>0</v>
      </c>
      <c r="R141" s="93" t="n">
        <v>2117381.54057476</v>
      </c>
      <c r="S141" s="93" t="n">
        <v>6625381.93110719</v>
      </c>
      <c r="T141" s="93" t="n">
        <v>1.87726833118416</v>
      </c>
      <c r="U141" s="93" t="n">
        <v>1.87726946365459</v>
      </c>
    </row>
    <row r="142" customFormat="false" ht="15" hidden="false" customHeight="false" outlineLevel="0" collapsed="false">
      <c r="A142" s="86" t="s">
        <v>100</v>
      </c>
      <c r="B142" s="87" t="n">
        <v>23.3294776147512</v>
      </c>
      <c r="C142" s="87" t="n">
        <v>9.30689917983369</v>
      </c>
      <c r="D142" s="87"/>
      <c r="E142" s="19" t="n">
        <v>20.6672790242</v>
      </c>
      <c r="F142" s="88" t="n">
        <v>71690.1646</v>
      </c>
      <c r="G142" s="88" t="n">
        <v>1075352.469</v>
      </c>
      <c r="H142" s="88" t="n">
        <v>0</v>
      </c>
      <c r="I142" s="89" t="n">
        <v>0</v>
      </c>
      <c r="J142" s="90" t="n">
        <v>0.127913393130984</v>
      </c>
      <c r="K142" s="91" t="n">
        <v>0</v>
      </c>
      <c r="L142" s="91" t="n">
        <v>0.0597753307255199</v>
      </c>
      <c r="M142" s="92" t="n">
        <v>0</v>
      </c>
      <c r="N142" s="90" t="n">
        <v>0.127913540110042</v>
      </c>
      <c r="O142" s="91" t="n">
        <v>0</v>
      </c>
      <c r="P142" s="91" t="n">
        <v>0.0597754777045784</v>
      </c>
      <c r="Q142" s="92" t="n">
        <v>0</v>
      </c>
      <c r="R142" s="93" t="n">
        <v>870284.116874675</v>
      </c>
      <c r="S142" s="93" t="n">
        <v>0</v>
      </c>
      <c r="T142" s="93" t="n">
        <v>1.87726594616233</v>
      </c>
      <c r="U142" s="93" t="n">
        <v>1.87726999556983</v>
      </c>
    </row>
    <row r="143" customFormat="false" ht="15" hidden="false" customHeight="false" outlineLevel="0" collapsed="false">
      <c r="A143" s="86" t="s">
        <v>100</v>
      </c>
      <c r="B143" s="87" t="n">
        <v>23.2231691814561</v>
      </c>
      <c r="C143" s="87" t="n">
        <v>9.2644892344855</v>
      </c>
      <c r="D143" s="87"/>
      <c r="E143" s="19" t="n">
        <v>20.5731037626</v>
      </c>
      <c r="F143" s="88" t="n">
        <v>71363.4848</v>
      </c>
      <c r="G143" s="88" t="n">
        <v>1070452.272</v>
      </c>
      <c r="H143" s="88" t="n">
        <v>0</v>
      </c>
      <c r="I143" s="89" t="n">
        <v>0</v>
      </c>
      <c r="J143" s="90" t="n">
        <v>0.127913392458159</v>
      </c>
      <c r="K143" s="91" t="n">
        <v>0</v>
      </c>
      <c r="L143" s="91" t="n">
        <v>0.0597753300526955</v>
      </c>
      <c r="M143" s="92" t="n">
        <v>0</v>
      </c>
      <c r="N143" s="90" t="n">
        <v>0.127913540110042</v>
      </c>
      <c r="O143" s="91" t="n">
        <v>0</v>
      </c>
      <c r="P143" s="91" t="n">
        <v>0.0597754777045784</v>
      </c>
      <c r="Q143" s="92" t="n">
        <v>0</v>
      </c>
      <c r="R143" s="93" t="n">
        <v>866318.381228368</v>
      </c>
      <c r="S143" s="93" t="n">
        <v>0</v>
      </c>
      <c r="T143" s="93" t="n">
        <v>1.87726592762544</v>
      </c>
      <c r="U143" s="93" t="n">
        <v>1.87726999556983</v>
      </c>
    </row>
    <row r="144" customFormat="false" ht="15" hidden="false" customHeight="false" outlineLevel="0" collapsed="false">
      <c r="A144" s="86" t="s">
        <v>100</v>
      </c>
      <c r="B144" s="87" t="n">
        <v>-0.0794558073695094</v>
      </c>
      <c r="C144" s="87" t="n">
        <v>-0.0316975459395942</v>
      </c>
      <c r="D144" s="87"/>
      <c r="E144" s="19" t="n">
        <v>-0.0703877258</v>
      </c>
      <c r="F144" s="88" t="n">
        <v>-244.1632</v>
      </c>
      <c r="G144" s="88" t="n">
        <v>-3662.448</v>
      </c>
      <c r="H144" s="88" t="n">
        <v>0</v>
      </c>
      <c r="I144" s="89" t="n">
        <v>0</v>
      </c>
      <c r="J144" s="90" t="n">
        <v>0.127956695478645</v>
      </c>
      <c r="K144" s="91" t="n">
        <v>0</v>
      </c>
      <c r="L144" s="91" t="n">
        <v>0.0598186330731815</v>
      </c>
      <c r="M144" s="92" t="n">
        <v>0</v>
      </c>
      <c r="N144" s="90" t="n">
        <v>0.127913540110042</v>
      </c>
      <c r="O144" s="91" t="n">
        <v>0</v>
      </c>
      <c r="P144" s="91" t="n">
        <v>0.0597754777045784</v>
      </c>
      <c r="Q144" s="92" t="n">
        <v>0</v>
      </c>
      <c r="R144" s="93" t="n">
        <v>-2964.02381094958</v>
      </c>
      <c r="S144" s="93" t="n">
        <v>0</v>
      </c>
      <c r="T144" s="93" t="n">
        <v>1.87845972152955</v>
      </c>
      <c r="U144" s="93" t="n">
        <v>1.87726999556983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2.8181034376144</v>
      </c>
      <c r="C146" s="87" t="n">
        <v>1.12423454160997</v>
      </c>
      <c r="D146" s="87"/>
      <c r="E146" s="19" t="n">
        <v>2.49652198</v>
      </c>
      <c r="F146" s="88" t="n">
        <v>8659.8724</v>
      </c>
      <c r="G146" s="88" t="n">
        <v>129898.086</v>
      </c>
      <c r="H146" s="88" t="n">
        <v>0</v>
      </c>
      <c r="I146" s="89" t="n">
        <v>0</v>
      </c>
      <c r="J146" s="90" t="n">
        <v>0.127064562754682</v>
      </c>
      <c r="K146" s="91" t="n">
        <v>0</v>
      </c>
      <c r="L146" s="91" t="n">
        <v>0.0593780926088415</v>
      </c>
      <c r="M146" s="92" t="n">
        <v>0</v>
      </c>
      <c r="N146" s="90" t="n">
        <v>0.12706577951082</v>
      </c>
      <c r="O146" s="91" t="n">
        <v>0</v>
      </c>
      <c r="P146" s="91" t="n">
        <v>0.0593793093649793</v>
      </c>
      <c r="Q146" s="92" t="n">
        <v>0</v>
      </c>
      <c r="R146" s="93" t="n">
        <v>104429.947433711</v>
      </c>
      <c r="S146" s="93" t="n">
        <v>0</v>
      </c>
      <c r="T146" s="93" t="n">
        <v>1.87723624970121</v>
      </c>
      <c r="U146" s="93" t="n">
        <v>1.87726999556983</v>
      </c>
    </row>
    <row r="147" customFormat="false" ht="15" hidden="false" customHeight="false" outlineLevel="0" collapsed="false">
      <c r="A147" s="86" t="s">
        <v>100</v>
      </c>
      <c r="B147" s="87" t="n">
        <v>8.84498226415047</v>
      </c>
      <c r="C147" s="87" t="n">
        <v>3.52855556987761</v>
      </c>
      <c r="D147" s="87"/>
      <c r="E147" s="19" t="n">
        <v>7.835655181</v>
      </c>
      <c r="F147" s="88" t="n">
        <v>27180.13</v>
      </c>
      <c r="G147" s="88" t="n">
        <v>407701.95</v>
      </c>
      <c r="H147" s="88" t="n">
        <v>0</v>
      </c>
      <c r="I147" s="89" t="n">
        <v>0</v>
      </c>
      <c r="J147" s="90" t="n">
        <v>0.127065391839646</v>
      </c>
      <c r="K147" s="91" t="n">
        <v>0</v>
      </c>
      <c r="L147" s="91" t="n">
        <v>0.0593789216938057</v>
      </c>
      <c r="M147" s="92" t="n">
        <v>0</v>
      </c>
      <c r="N147" s="90" t="n">
        <v>0.12706577951082</v>
      </c>
      <c r="O147" s="91" t="n">
        <v>0</v>
      </c>
      <c r="P147" s="91" t="n">
        <v>0.0593793093649792</v>
      </c>
      <c r="Q147" s="92" t="n">
        <v>0</v>
      </c>
      <c r="R147" s="93" t="n">
        <v>327766.90187045</v>
      </c>
      <c r="S147" s="93" t="n">
        <v>0</v>
      </c>
      <c r="T147" s="93" t="n">
        <v>1.87725924365306</v>
      </c>
      <c r="U147" s="93" t="n">
        <v>1.87726999556983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100</v>
      </c>
      <c r="B149" s="87" t="n">
        <v>32.7235978135727</v>
      </c>
      <c r="C149" s="87" t="n">
        <v>13.0545240095636</v>
      </c>
      <c r="D149" s="87"/>
      <c r="E149" s="19" t="n">
        <v>28.9894089304</v>
      </c>
      <c r="F149" s="88" t="n">
        <v>100557.7644</v>
      </c>
      <c r="G149" s="88" t="n">
        <v>1508366.466</v>
      </c>
      <c r="H149" s="88" t="n">
        <v>0</v>
      </c>
      <c r="I149" s="89" t="n">
        <v>0</v>
      </c>
      <c r="J149" s="90" t="n">
        <v>0.126967317927278</v>
      </c>
      <c r="K149" s="91" t="n">
        <v>0</v>
      </c>
      <c r="L149" s="91" t="n">
        <v>0.0593332413096452</v>
      </c>
      <c r="M149" s="92" t="n">
        <v>0</v>
      </c>
      <c r="N149" s="90" t="n">
        <v>0.126967422712353</v>
      </c>
      <c r="O149" s="91" t="n">
        <v>0</v>
      </c>
      <c r="P149" s="91" t="n">
        <v>0.0593333460947203</v>
      </c>
      <c r="Q149" s="92" t="n">
        <v>0</v>
      </c>
      <c r="R149" s="93" t="n">
        <v>1211693.77014574</v>
      </c>
      <c r="S149" s="93" t="n">
        <v>0</v>
      </c>
      <c r="T149" s="93" t="n">
        <v>1.87726708713103</v>
      </c>
      <c r="U149" s="93" t="n">
        <v>1.87726999556983</v>
      </c>
    </row>
    <row r="150" customFormat="false" ht="15" hidden="false" customHeight="false" outlineLevel="0" collapsed="false">
      <c r="A150" s="86" t="s">
        <v>100</v>
      </c>
      <c r="B150" s="87" t="n">
        <v>52.3497452770762</v>
      </c>
      <c r="C150" s="87" t="n">
        <v>20.8840424731867</v>
      </c>
      <c r="D150" s="87"/>
      <c r="E150" s="19" t="n">
        <v>46.375957023</v>
      </c>
      <c r="F150" s="88" t="n">
        <v>160867.805</v>
      </c>
      <c r="G150" s="88" t="n">
        <v>2413017.075</v>
      </c>
      <c r="H150" s="88" t="n">
        <v>0</v>
      </c>
      <c r="I150" s="89" t="n">
        <v>0</v>
      </c>
      <c r="J150" s="90" t="n">
        <v>0.126967357211659</v>
      </c>
      <c r="K150" s="91" t="n">
        <v>0</v>
      </c>
      <c r="L150" s="91" t="n">
        <v>0.0593332805940262</v>
      </c>
      <c r="M150" s="92" t="n">
        <v>0</v>
      </c>
      <c r="N150" s="90" t="n">
        <v>0.126967422712353</v>
      </c>
      <c r="O150" s="91" t="n">
        <v>0</v>
      </c>
      <c r="P150" s="91" t="n">
        <v>0.0593333460947203</v>
      </c>
      <c r="Q150" s="92" t="n">
        <v>0</v>
      </c>
      <c r="R150" s="93" t="n">
        <v>1938413.3915324</v>
      </c>
      <c r="S150" s="93" t="n">
        <v>0</v>
      </c>
      <c r="T150" s="93" t="n">
        <v>1.87726817751635</v>
      </c>
      <c r="U150" s="93" t="n">
        <v>1.87726999556983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6</v>
      </c>
      <c r="B152" s="87" t="n">
        <v>1.72654793801434</v>
      </c>
      <c r="C152" s="87" t="n">
        <v>1.11332368045046</v>
      </c>
      <c r="D152" s="87"/>
      <c r="E152" s="19" t="n">
        <v>1.0075660948</v>
      </c>
      <c r="F152" s="88" t="n">
        <v>8718.7156</v>
      </c>
      <c r="G152" s="88" t="n">
        <v>95905.8716</v>
      </c>
      <c r="H152" s="88" t="n">
        <v>0</v>
      </c>
      <c r="I152" s="89" t="n">
        <v>0</v>
      </c>
      <c r="J152" s="90" t="n">
        <v>0.108014053892981</v>
      </c>
      <c r="K152" s="91" t="n">
        <v>0</v>
      </c>
      <c r="L152" s="91" t="n">
        <v>0.0504751147601504</v>
      </c>
      <c r="M152" s="92" t="n">
        <v>0</v>
      </c>
      <c r="N152" s="90" t="n">
        <v>0.10801524979385</v>
      </c>
      <c r="O152" s="91" t="n">
        <v>0</v>
      </c>
      <c r="P152" s="91" t="n">
        <v>0.0504763106610189</v>
      </c>
      <c r="Q152" s="92" t="n">
        <v>0</v>
      </c>
      <c r="R152" s="93" t="n">
        <v>52178.72795105</v>
      </c>
      <c r="S152" s="93" t="n">
        <v>123557.546494094</v>
      </c>
      <c r="T152" s="93" t="n">
        <v>1.87720245816544</v>
      </c>
      <c r="U152" s="93" t="n">
        <v>1.87724147372562</v>
      </c>
    </row>
    <row r="153" customFormat="false" ht="15" hidden="false" customHeight="false" outlineLevel="0" collapsed="false">
      <c r="A153" s="86" t="s">
        <v>106</v>
      </c>
      <c r="B153" s="87" t="n">
        <v>1.14071956936117</v>
      </c>
      <c r="C153" s="87" t="n">
        <v>0.73556608615433</v>
      </c>
      <c r="D153" s="87"/>
      <c r="E153" s="19" t="n">
        <v>0.6656923754</v>
      </c>
      <c r="F153" s="88" t="n">
        <v>5760.4016</v>
      </c>
      <c r="G153" s="88" t="n">
        <v>63364.4176</v>
      </c>
      <c r="H153" s="88" t="n">
        <v>0</v>
      </c>
      <c r="I153" s="89" t="n">
        <v>0</v>
      </c>
      <c r="J153" s="90" t="n">
        <v>0.108012990630023</v>
      </c>
      <c r="K153" s="91" t="n">
        <v>0</v>
      </c>
      <c r="L153" s="91" t="n">
        <v>0.0504740514971919</v>
      </c>
      <c r="M153" s="92" t="n">
        <v>0</v>
      </c>
      <c r="N153" s="90" t="n">
        <v>0.108014800095108</v>
      </c>
      <c r="O153" s="91" t="n">
        <v>0</v>
      </c>
      <c r="P153" s="91" t="n">
        <v>0.0504758609622773</v>
      </c>
      <c r="Q153" s="92" t="n">
        <v>0</v>
      </c>
      <c r="R153" s="93" t="n">
        <v>34472.7070864029</v>
      </c>
      <c r="S153" s="93" t="n">
        <v>81588.3592826406</v>
      </c>
      <c r="T153" s="93" t="n">
        <v>1.87716777120072</v>
      </c>
      <c r="U153" s="93" t="n">
        <v>1.87722680237926</v>
      </c>
    </row>
    <row r="154" customFormat="false" ht="15" hidden="false" customHeight="false" outlineLevel="0" collapsed="false">
      <c r="A154" s="86" t="s">
        <v>106</v>
      </c>
      <c r="B154" s="87" t="n">
        <v>2.44979436117771</v>
      </c>
      <c r="C154" s="87" t="n">
        <v>1.57969206326809</v>
      </c>
      <c r="D154" s="87"/>
      <c r="E154" s="19" t="n">
        <v>1.4296324112</v>
      </c>
      <c r="F154" s="88" t="n">
        <v>12370.9628</v>
      </c>
      <c r="G154" s="88" t="n">
        <v>136080.5908</v>
      </c>
      <c r="H154" s="88" t="n">
        <v>0</v>
      </c>
      <c r="I154" s="89" t="n">
        <v>0</v>
      </c>
      <c r="J154" s="90" t="n">
        <v>0.108165910101514</v>
      </c>
      <c r="K154" s="91" t="n">
        <v>0</v>
      </c>
      <c r="L154" s="91" t="n">
        <v>0.0505464044690284</v>
      </c>
      <c r="M154" s="92" t="n">
        <v>0</v>
      </c>
      <c r="N154" s="90" t="n">
        <v>0.108166752850957</v>
      </c>
      <c r="O154" s="91" t="n">
        <v>0</v>
      </c>
      <c r="P154" s="91" t="n">
        <v>0.050547247218472</v>
      </c>
      <c r="Q154" s="92" t="n">
        <v>0</v>
      </c>
      <c r="R154" s="93" t="n">
        <v>74138.9373928151</v>
      </c>
      <c r="S154" s="93" t="n">
        <v>175530.134428184</v>
      </c>
      <c r="T154" s="93" t="n">
        <v>1.87722246247147</v>
      </c>
      <c r="U154" s="93" t="n">
        <v>1.8772499186471</v>
      </c>
    </row>
    <row r="155" customFormat="false" ht="15" hidden="false" customHeight="false" outlineLevel="0" collapsed="false">
      <c r="A155" s="86" t="s">
        <v>105</v>
      </c>
      <c r="B155" s="87" t="n">
        <v>1.6005344507128</v>
      </c>
      <c r="C155" s="87" t="n">
        <v>0.638506057127306</v>
      </c>
      <c r="D155" s="87"/>
      <c r="E155" s="19" t="n">
        <v>1.0891164396</v>
      </c>
      <c r="F155" s="88" t="n">
        <v>4918.3518</v>
      </c>
      <c r="G155" s="88" t="n">
        <v>73775.277</v>
      </c>
      <c r="H155" s="88" t="n">
        <v>0</v>
      </c>
      <c r="I155" s="89" t="n">
        <v>0</v>
      </c>
      <c r="J155" s="90" t="n">
        <v>0.1354358140463</v>
      </c>
      <c r="K155" s="91" t="n">
        <v>0</v>
      </c>
      <c r="L155" s="91" t="n">
        <v>0.0632884734999205</v>
      </c>
      <c r="M155" s="92" t="n">
        <v>0</v>
      </c>
      <c r="N155" s="90" t="n">
        <v>0.135437060379799</v>
      </c>
      <c r="O155" s="91" t="n">
        <v>0</v>
      </c>
      <c r="P155" s="91" t="n">
        <v>0.0632897198334196</v>
      </c>
      <c r="Q155" s="92" t="n">
        <v>0</v>
      </c>
      <c r="R155" s="93" t="n">
        <v>32067.2757228009</v>
      </c>
      <c r="S155" s="93" t="n">
        <v>45491.075808228</v>
      </c>
      <c r="T155" s="93" t="n">
        <v>1.87716010359242</v>
      </c>
      <c r="U155" s="93" t="n">
        <v>1.87719252988784</v>
      </c>
    </row>
    <row r="156" customFormat="false" ht="15" hidden="false" customHeight="false" outlineLevel="0" collapsed="false">
      <c r="A156" s="86" t="s">
        <v>105</v>
      </c>
      <c r="B156" s="87" t="n">
        <v>0.0942016695243962</v>
      </c>
      <c r="C156" s="87" t="n">
        <v>0.0375801574005761</v>
      </c>
      <c r="D156" s="87"/>
      <c r="E156" s="19" t="n">
        <v>0.0641009088</v>
      </c>
      <c r="F156" s="88" t="n">
        <v>289.4764</v>
      </c>
      <c r="G156" s="88" t="n">
        <v>4342.146</v>
      </c>
      <c r="H156" s="88" t="n">
        <v>0</v>
      </c>
      <c r="I156" s="89" t="n">
        <v>0</v>
      </c>
      <c r="J156" s="90" t="n">
        <v>0.135369577387664</v>
      </c>
      <c r="K156" s="91" t="n">
        <v>0</v>
      </c>
      <c r="L156" s="91" t="n">
        <v>0.0632222368412846</v>
      </c>
      <c r="M156" s="92" t="n">
        <v>0</v>
      </c>
      <c r="N156" s="90" t="n">
        <v>0.135396680947798</v>
      </c>
      <c r="O156" s="91" t="n">
        <v>0</v>
      </c>
      <c r="P156" s="91" t="n">
        <v>0.0632493404014179</v>
      </c>
      <c r="Q156" s="92" t="n">
        <v>0</v>
      </c>
      <c r="R156" s="93" t="n">
        <v>1922.21826620848</v>
      </c>
      <c r="S156" s="93" t="n">
        <v>3123.85340538741</v>
      </c>
      <c r="T156" s="93" t="n">
        <v>1.87543841155025</v>
      </c>
      <c r="U156" s="93" t="n">
        <v>1.87614253354503</v>
      </c>
    </row>
    <row r="157" customFormat="false" ht="15" hidden="false" customHeight="false" outlineLevel="0" collapsed="false">
      <c r="A157" s="86" t="s">
        <v>105</v>
      </c>
      <c r="B157" s="87" t="n">
        <v>0.883684348753585</v>
      </c>
      <c r="C157" s="87" t="n">
        <v>0.35253087430669</v>
      </c>
      <c r="D157" s="87"/>
      <c r="E157" s="19" t="n">
        <v>0.601320473</v>
      </c>
      <c r="F157" s="88" t="n">
        <v>2715.512</v>
      </c>
      <c r="G157" s="88" t="n">
        <v>40732.68</v>
      </c>
      <c r="H157" s="88" t="n">
        <v>0</v>
      </c>
      <c r="I157" s="89" t="n">
        <v>0</v>
      </c>
      <c r="J157" s="90" t="n">
        <v>0.135432520308569</v>
      </c>
      <c r="K157" s="91" t="n">
        <v>0</v>
      </c>
      <c r="L157" s="91" t="n">
        <v>0.0632851797621892</v>
      </c>
      <c r="M157" s="92" t="n">
        <v>0</v>
      </c>
      <c r="N157" s="90" t="n">
        <v>0.135435381239559</v>
      </c>
      <c r="O157" s="91" t="n">
        <v>0</v>
      </c>
      <c r="P157" s="91" t="n">
        <v>0.0632880406931795</v>
      </c>
      <c r="Q157" s="92" t="n">
        <v>0</v>
      </c>
      <c r="R157" s="93" t="n">
        <v>18016.9700700489</v>
      </c>
      <c r="S157" s="93" t="n">
        <v>29086.6794052047</v>
      </c>
      <c r="T157" s="93" t="n">
        <v>1.8770744146556</v>
      </c>
      <c r="U157" s="93" t="n">
        <v>1.87714884336983</v>
      </c>
    </row>
    <row r="158" customFormat="false" ht="15" hidden="false" customHeight="false" outlineLevel="0" collapsed="false">
      <c r="A158" s="86" t="s">
        <v>106</v>
      </c>
      <c r="B158" s="87" t="n">
        <v>4.11486580112171</v>
      </c>
      <c r="C158" s="87" t="n">
        <v>2.65337407516945</v>
      </c>
      <c r="D158" s="87"/>
      <c r="E158" s="19" t="n">
        <v>2.4013228582</v>
      </c>
      <c r="F158" s="88" t="n">
        <v>20779.2346</v>
      </c>
      <c r="G158" s="88" t="n">
        <v>228571.5806</v>
      </c>
      <c r="H158" s="88" t="n">
        <v>0</v>
      </c>
      <c r="I158" s="89" t="n">
        <v>0</v>
      </c>
      <c r="J158" s="90" t="n">
        <v>0.107874200270311</v>
      </c>
      <c r="K158" s="91" t="n">
        <v>0</v>
      </c>
      <c r="L158" s="91" t="n">
        <v>0.0504104054275836</v>
      </c>
      <c r="M158" s="92" t="n">
        <v>0</v>
      </c>
      <c r="N158" s="90" t="n">
        <v>0.107874752062018</v>
      </c>
      <c r="O158" s="91" t="n">
        <v>0</v>
      </c>
      <c r="P158" s="91" t="n">
        <v>0.050410957219291</v>
      </c>
      <c r="Q158" s="92" t="n">
        <v>0</v>
      </c>
      <c r="R158" s="93" t="n">
        <v>125784.284521326</v>
      </c>
      <c r="S158" s="93" t="n">
        <v>352731.350599307</v>
      </c>
      <c r="T158" s="93" t="n">
        <v>1.87724197863549</v>
      </c>
      <c r="U158" s="93" t="n">
        <v>1.87726000461248</v>
      </c>
    </row>
    <row r="159" customFormat="false" ht="15" hidden="false" customHeight="false" outlineLevel="0" collapsed="false">
      <c r="A159" s="86" t="s">
        <v>105</v>
      </c>
      <c r="B159" s="87" t="n">
        <v>2.43866032958394</v>
      </c>
      <c r="C159" s="87" t="n">
        <v>0.972862153027672</v>
      </c>
      <c r="D159" s="87"/>
      <c r="E159" s="19" t="n">
        <v>1.6594348364</v>
      </c>
      <c r="F159" s="88" t="n">
        <v>7493.8652</v>
      </c>
      <c r="G159" s="88" t="n">
        <v>112407.978</v>
      </c>
      <c r="H159" s="88" t="n">
        <v>0</v>
      </c>
      <c r="I159" s="89" t="n">
        <v>0</v>
      </c>
      <c r="J159" s="90" t="n">
        <v>0.135305557247973</v>
      </c>
      <c r="K159" s="91" t="n">
        <v>0</v>
      </c>
      <c r="L159" s="91" t="n">
        <v>0.0632283749461246</v>
      </c>
      <c r="M159" s="92" t="n">
        <v>0</v>
      </c>
      <c r="N159" s="90" t="n">
        <v>0.135306364224975</v>
      </c>
      <c r="O159" s="91" t="n">
        <v>0</v>
      </c>
      <c r="P159" s="91" t="n">
        <v>0.063229181923127</v>
      </c>
      <c r="Q159" s="92" t="n">
        <v>0</v>
      </c>
      <c r="R159" s="93" t="n">
        <v>48769.3811651217</v>
      </c>
      <c r="S159" s="93" t="n">
        <v>68772.5623930486</v>
      </c>
      <c r="T159" s="93" t="n">
        <v>1.87719773697431</v>
      </c>
      <c r="U159" s="93" t="n">
        <v>1.87721875352914</v>
      </c>
    </row>
    <row r="160" customFormat="false" ht="15" hidden="false" customHeight="false" outlineLevel="0" collapsed="false">
      <c r="A160" s="86" t="s">
        <v>106</v>
      </c>
      <c r="B160" s="87" t="n">
        <v>77.4296160311362</v>
      </c>
      <c r="C160" s="87" t="n">
        <v>49.9286600723009</v>
      </c>
      <c r="D160" s="87"/>
      <c r="E160" s="19" t="n">
        <v>45.1857945992</v>
      </c>
      <c r="F160" s="88" t="n">
        <v>391003.798</v>
      </c>
      <c r="G160" s="88" t="n">
        <v>4301041.778</v>
      </c>
      <c r="H160" s="88" t="n">
        <v>0</v>
      </c>
      <c r="I160" s="89" t="n">
        <v>0</v>
      </c>
      <c r="J160" s="90" t="n">
        <v>0.107544195910947</v>
      </c>
      <c r="K160" s="91" t="n">
        <v>0</v>
      </c>
      <c r="L160" s="91" t="n">
        <v>0.0502566239128004</v>
      </c>
      <c r="M160" s="92" t="n">
        <v>0</v>
      </c>
      <c r="N160" s="90" t="n">
        <v>0.107544231870227</v>
      </c>
      <c r="O160" s="91" t="n">
        <v>0</v>
      </c>
      <c r="P160" s="91" t="n">
        <v>0.0502566598720806</v>
      </c>
      <c r="Q160" s="92" t="n">
        <v>0</v>
      </c>
      <c r="R160" s="93" t="n">
        <v>2437527.29264616</v>
      </c>
      <c r="S160" s="93" t="n">
        <v>13177923.5854744</v>
      </c>
      <c r="T160" s="93" t="n">
        <v>1.87726854978503</v>
      </c>
      <c r="U160" s="93" t="n">
        <v>1.87726972814211</v>
      </c>
    </row>
    <row r="161" customFormat="false" ht="15" hidden="false" customHeight="false" outlineLevel="0" collapsed="false">
      <c r="A161" s="86" t="s">
        <v>100</v>
      </c>
      <c r="B161" s="87" t="n">
        <v>0.641578426305028</v>
      </c>
      <c r="C161" s="87" t="n">
        <v>0.255946825221741</v>
      </c>
      <c r="D161" s="87"/>
      <c r="E161" s="19" t="n">
        <v>0.5683662556</v>
      </c>
      <c r="F161" s="88" t="n">
        <v>1971.5342</v>
      </c>
      <c r="G161" s="88" t="n">
        <v>29573.013</v>
      </c>
      <c r="H161" s="88" t="n">
        <v>0</v>
      </c>
      <c r="I161" s="89" t="n">
        <v>0</v>
      </c>
      <c r="J161" s="90" t="n">
        <v>0.127908195565223</v>
      </c>
      <c r="K161" s="91" t="n">
        <v>0</v>
      </c>
      <c r="L161" s="91" t="n">
        <v>0.0597701331597588</v>
      </c>
      <c r="M161" s="92" t="n">
        <v>0</v>
      </c>
      <c r="N161" s="90" t="n">
        <v>0.127913540110042</v>
      </c>
      <c r="O161" s="91" t="n">
        <v>0</v>
      </c>
      <c r="P161" s="91" t="n">
        <v>0.0597754777045784</v>
      </c>
      <c r="Q161" s="92" t="n">
        <v>0</v>
      </c>
      <c r="R161" s="93" t="n">
        <v>23933.4769240468</v>
      </c>
      <c r="S161" s="93" t="n">
        <v>0</v>
      </c>
      <c r="T161" s="93" t="n">
        <v>1.87712275970244</v>
      </c>
      <c r="U161" s="93" t="n">
        <v>1.87726999556983</v>
      </c>
    </row>
    <row r="162" customFormat="false" ht="15" hidden="false" customHeight="false" outlineLevel="0" collapsed="false">
      <c r="A162" s="86" t="s">
        <v>100</v>
      </c>
      <c r="B162" s="87" t="n">
        <v>1.15880435129267</v>
      </c>
      <c r="C162" s="87" t="n">
        <v>0.462285330375944</v>
      </c>
      <c r="D162" s="87"/>
      <c r="E162" s="19" t="n">
        <v>1.026568906</v>
      </c>
      <c r="F162" s="88" t="n">
        <v>3560.9402</v>
      </c>
      <c r="G162" s="88" t="n">
        <v>53414.103</v>
      </c>
      <c r="H162" s="88" t="n">
        <v>0</v>
      </c>
      <c r="I162" s="89" t="n">
        <v>0</v>
      </c>
      <c r="J162" s="90" t="n">
        <v>0.127910581073298</v>
      </c>
      <c r="K162" s="91" t="n">
        <v>0</v>
      </c>
      <c r="L162" s="91" t="n">
        <v>0.0597725186678343</v>
      </c>
      <c r="M162" s="92" t="n">
        <v>0</v>
      </c>
      <c r="N162" s="90" t="n">
        <v>0.127913540110042</v>
      </c>
      <c r="O162" s="91" t="n">
        <v>0</v>
      </c>
      <c r="P162" s="91" t="n">
        <v>0.0597754777045783</v>
      </c>
      <c r="Q162" s="92" t="n">
        <v>0</v>
      </c>
      <c r="R162" s="93" t="n">
        <v>43228.1012952302</v>
      </c>
      <c r="S162" s="93" t="n">
        <v>0</v>
      </c>
      <c r="T162" s="93" t="n">
        <v>1.87718847476522</v>
      </c>
      <c r="U162" s="93" t="n">
        <v>1.87726999556983</v>
      </c>
    </row>
    <row r="163" customFormat="false" ht="15" hidden="false" customHeight="false" outlineLevel="0" collapsed="false">
      <c r="A163" s="86" t="s">
        <v>100</v>
      </c>
      <c r="B163" s="87" t="n">
        <v>0.0160667455726698</v>
      </c>
      <c r="C163" s="87" t="n">
        <v>0.00640955548435977</v>
      </c>
      <c r="D163" s="87"/>
      <c r="E163" s="19" t="n">
        <v>0.0142335272</v>
      </c>
      <c r="F163" s="88" t="n">
        <v>49.3722</v>
      </c>
      <c r="G163" s="88" t="n">
        <v>740.583</v>
      </c>
      <c r="H163" s="88" t="n">
        <v>0</v>
      </c>
      <c r="I163" s="89" t="n">
        <v>0</v>
      </c>
      <c r="J163" s="90" t="n">
        <v>0.12770012136639</v>
      </c>
      <c r="K163" s="91" t="n">
        <v>0</v>
      </c>
      <c r="L163" s="91" t="n">
        <v>0.0595620589609266</v>
      </c>
      <c r="M163" s="92" t="n">
        <v>0</v>
      </c>
      <c r="N163" s="90" t="n">
        <v>0.127913540110042</v>
      </c>
      <c r="O163" s="91" t="n">
        <v>0</v>
      </c>
      <c r="P163" s="91" t="n">
        <v>0.0597754777045784</v>
      </c>
      <c r="Q163" s="92" t="n">
        <v>0</v>
      </c>
      <c r="R163" s="93" t="n">
        <v>599.354761073597</v>
      </c>
      <c r="S163" s="93" t="n">
        <v>0</v>
      </c>
      <c r="T163" s="93" t="n">
        <v>1.87140846049826</v>
      </c>
      <c r="U163" s="93" t="n">
        <v>1.87726999556983</v>
      </c>
    </row>
    <row r="164" customFormat="false" ht="15" hidden="false" customHeight="false" outlineLevel="0" collapsed="false">
      <c r="A164" s="86" t="s">
        <v>100</v>
      </c>
      <c r="B164" s="87" t="n">
        <v>0.645759889569</v>
      </c>
      <c r="C164" s="87" t="n">
        <v>0.257614949029081</v>
      </c>
      <c r="D164" s="87"/>
      <c r="E164" s="19" t="n">
        <v>0.5720708762</v>
      </c>
      <c r="F164" s="88" t="n">
        <v>1984.3836</v>
      </c>
      <c r="G164" s="88" t="n">
        <v>29765.754</v>
      </c>
      <c r="H164" s="88" t="n">
        <v>0</v>
      </c>
      <c r="I164" s="89" t="n">
        <v>0</v>
      </c>
      <c r="J164" s="90" t="n">
        <v>0.127908230172541</v>
      </c>
      <c r="K164" s="91" t="n">
        <v>0</v>
      </c>
      <c r="L164" s="91" t="n">
        <v>0.0597701677670767</v>
      </c>
      <c r="M164" s="92" t="n">
        <v>0</v>
      </c>
      <c r="N164" s="90" t="n">
        <v>0.127913540110042</v>
      </c>
      <c r="O164" s="91" t="n">
        <v>0</v>
      </c>
      <c r="P164" s="91" t="n">
        <v>0.0597754777045783</v>
      </c>
      <c r="Q164" s="92" t="n">
        <v>0</v>
      </c>
      <c r="R164" s="93" t="n">
        <v>24089.4624597722</v>
      </c>
      <c r="S164" s="93" t="n">
        <v>0</v>
      </c>
      <c r="T164" s="93" t="n">
        <v>1.87712371301869</v>
      </c>
      <c r="U164" s="93" t="n">
        <v>1.87726999556983</v>
      </c>
    </row>
    <row r="165" customFormat="false" ht="15" hidden="false" customHeight="false" outlineLevel="0" collapsed="false">
      <c r="A165" s="86" t="s">
        <v>100</v>
      </c>
      <c r="B165" s="87" t="n">
        <v>1.15880435129267</v>
      </c>
      <c r="C165" s="87" t="n">
        <v>0.462285330375944</v>
      </c>
      <c r="D165" s="87"/>
      <c r="E165" s="19" t="n">
        <v>1.026568906</v>
      </c>
      <c r="F165" s="88" t="n">
        <v>3560.9402</v>
      </c>
      <c r="G165" s="88" t="n">
        <v>53414.103</v>
      </c>
      <c r="H165" s="88" t="n">
        <v>0</v>
      </c>
      <c r="I165" s="89" t="n">
        <v>0</v>
      </c>
      <c r="J165" s="90" t="n">
        <v>0.127910581073298</v>
      </c>
      <c r="K165" s="91" t="n">
        <v>0</v>
      </c>
      <c r="L165" s="91" t="n">
        <v>0.0597725186678343</v>
      </c>
      <c r="M165" s="92" t="n">
        <v>0</v>
      </c>
      <c r="N165" s="90" t="n">
        <v>0.127913540110042</v>
      </c>
      <c r="O165" s="91" t="n">
        <v>0</v>
      </c>
      <c r="P165" s="91" t="n">
        <v>0.0597754777045783</v>
      </c>
      <c r="Q165" s="92" t="n">
        <v>0</v>
      </c>
      <c r="R165" s="93" t="n">
        <v>43228.1012952302</v>
      </c>
      <c r="S165" s="93" t="n">
        <v>0</v>
      </c>
      <c r="T165" s="93" t="n">
        <v>1.87718847476522</v>
      </c>
      <c r="U165" s="93" t="n">
        <v>1.87726999556983</v>
      </c>
    </row>
    <row r="166" customFormat="false" ht="15" hidden="false" customHeight="false" outlineLevel="0" collapsed="false">
      <c r="A166" s="86" t="s">
        <v>100</v>
      </c>
      <c r="B166" s="87" t="n">
        <v>0.0160667455726698</v>
      </c>
      <c r="C166" s="87" t="n">
        <v>0.00640955548435977</v>
      </c>
      <c r="D166" s="87"/>
      <c r="E166" s="19" t="n">
        <v>0.0142335272</v>
      </c>
      <c r="F166" s="88" t="n">
        <v>49.3722</v>
      </c>
      <c r="G166" s="88" t="n">
        <v>740.583</v>
      </c>
      <c r="H166" s="88" t="n">
        <v>0</v>
      </c>
      <c r="I166" s="89" t="n">
        <v>0</v>
      </c>
      <c r="J166" s="90" t="n">
        <v>0.12770012136639</v>
      </c>
      <c r="K166" s="91" t="n">
        <v>0</v>
      </c>
      <c r="L166" s="91" t="n">
        <v>0.0595620589609266</v>
      </c>
      <c r="M166" s="92" t="n">
        <v>0</v>
      </c>
      <c r="N166" s="90" t="n">
        <v>0.127913540110042</v>
      </c>
      <c r="O166" s="91" t="n">
        <v>0</v>
      </c>
      <c r="P166" s="91" t="n">
        <v>0.0597754777045784</v>
      </c>
      <c r="Q166" s="92" t="n">
        <v>0</v>
      </c>
      <c r="R166" s="93" t="n">
        <v>599.354761073597</v>
      </c>
      <c r="S166" s="93" t="n">
        <v>0</v>
      </c>
      <c r="T166" s="93" t="n">
        <v>1.87140846049826</v>
      </c>
      <c r="U166" s="93" t="n">
        <v>1.87726999556983</v>
      </c>
    </row>
    <row r="167" customFormat="false" ht="15" hidden="false" customHeight="false" outlineLevel="0" collapsed="false">
      <c r="A167" s="86" t="s">
        <v>10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6</v>
      </c>
      <c r="B168" s="87" t="n">
        <v>0.371936142172688</v>
      </c>
      <c r="C168" s="87" t="n">
        <v>0.239834241250474</v>
      </c>
      <c r="D168" s="87"/>
      <c r="E168" s="19" t="n">
        <v>0.2170515154</v>
      </c>
      <c r="F168" s="88" t="n">
        <v>1878.2018</v>
      </c>
      <c r="G168" s="88" t="n">
        <v>20660.2198</v>
      </c>
      <c r="H168" s="88" t="n">
        <v>0</v>
      </c>
      <c r="I168" s="89" t="n">
        <v>0</v>
      </c>
      <c r="J168" s="90" t="n">
        <v>0.10815788020697</v>
      </c>
      <c r="K168" s="91" t="n">
        <v>0</v>
      </c>
      <c r="L168" s="91" t="n">
        <v>0.0505383745744848</v>
      </c>
      <c r="M168" s="92" t="n">
        <v>0</v>
      </c>
      <c r="N168" s="90" t="n">
        <v>0.10816398161215</v>
      </c>
      <c r="O168" s="91" t="n">
        <v>0</v>
      </c>
      <c r="P168" s="91" t="n">
        <v>0.0505444759796642</v>
      </c>
      <c r="Q168" s="92" t="n">
        <v>0</v>
      </c>
      <c r="R168" s="93" t="n">
        <v>11399.3863784098</v>
      </c>
      <c r="S168" s="93" t="n">
        <v>31931.5973687316</v>
      </c>
      <c r="T168" s="93" t="n">
        <v>1.87696089451359</v>
      </c>
      <c r="U168" s="93" t="n">
        <v>1.87715963668543</v>
      </c>
    </row>
    <row r="169" customFormat="false" ht="15" hidden="false" customHeight="false" outlineLevel="0" collapsed="false">
      <c r="A169" s="86" t="s">
        <v>105</v>
      </c>
      <c r="B169" s="87" t="n">
        <v>0.362938736436538</v>
      </c>
      <c r="C169" s="87" t="n">
        <v>0.144788249623527</v>
      </c>
      <c r="D169" s="87"/>
      <c r="E169" s="19" t="n">
        <v>0.2469682314</v>
      </c>
      <c r="F169" s="88" t="n">
        <v>1115.2902</v>
      </c>
      <c r="G169" s="88" t="n">
        <v>16729.353</v>
      </c>
      <c r="H169" s="88" t="n">
        <v>0</v>
      </c>
      <c r="I169" s="89" t="n">
        <v>0</v>
      </c>
      <c r="J169" s="90" t="n">
        <v>0.135421393798416</v>
      </c>
      <c r="K169" s="91" t="n">
        <v>0</v>
      </c>
      <c r="L169" s="91" t="n">
        <v>0.0632740532520365</v>
      </c>
      <c r="M169" s="92" t="n">
        <v>0</v>
      </c>
      <c r="N169" s="90" t="n">
        <v>0.135426808071047</v>
      </c>
      <c r="O169" s="91" t="n">
        <v>0</v>
      </c>
      <c r="P169" s="91" t="n">
        <v>0.063279467524667</v>
      </c>
      <c r="Q169" s="92" t="n">
        <v>0</v>
      </c>
      <c r="R169" s="93" t="n">
        <v>7264.58839186866</v>
      </c>
      <c r="S169" s="93" t="n">
        <v>10237.6542082314</v>
      </c>
      <c r="T169" s="93" t="n">
        <v>1.87678500839722</v>
      </c>
      <c r="U169" s="93" t="n">
        <v>1.87692582526832</v>
      </c>
    </row>
    <row r="170" customFormat="false" ht="15" hidden="false" customHeight="false" outlineLevel="0" collapsed="false">
      <c r="A170" s="86" t="s">
        <v>106</v>
      </c>
      <c r="B170" s="87" t="n">
        <v>0.432741999346473</v>
      </c>
      <c r="C170" s="87" t="n">
        <v>0.279043462848758</v>
      </c>
      <c r="D170" s="87"/>
      <c r="E170" s="19" t="n">
        <v>0.252536343</v>
      </c>
      <c r="F170" s="88" t="n">
        <v>2185.259</v>
      </c>
      <c r="G170" s="88" t="n">
        <v>24037.849</v>
      </c>
      <c r="H170" s="88" t="n">
        <v>0</v>
      </c>
      <c r="I170" s="89" t="n">
        <v>0</v>
      </c>
      <c r="J170" s="90" t="n">
        <v>0.108159212624367</v>
      </c>
      <c r="K170" s="91" t="n">
        <v>0</v>
      </c>
      <c r="L170" s="91" t="n">
        <v>0.0505397069918822</v>
      </c>
      <c r="M170" s="92" t="n">
        <v>0</v>
      </c>
      <c r="N170" s="90" t="n">
        <v>0.108164452636439</v>
      </c>
      <c r="O170" s="91" t="n">
        <v>0</v>
      </c>
      <c r="P170" s="91" t="n">
        <v>0.050544947003954</v>
      </c>
      <c r="Q170" s="92" t="n">
        <v>0</v>
      </c>
      <c r="R170" s="93" t="n">
        <v>13261.5597320795</v>
      </c>
      <c r="S170" s="93" t="n">
        <v>37088.7485230072</v>
      </c>
      <c r="T170" s="93" t="n">
        <v>1.87700429199423</v>
      </c>
      <c r="U170" s="93" t="n">
        <v>1.87717498119461</v>
      </c>
    </row>
    <row r="171" customFormat="false" ht="15" hidden="false" customHeight="false" outlineLevel="0" collapsed="false">
      <c r="A171" s="86" t="s">
        <v>105</v>
      </c>
      <c r="B171" s="87" t="n">
        <v>0.380766659899585</v>
      </c>
      <c r="C171" s="87" t="n">
        <v>0.151900397139057</v>
      </c>
      <c r="D171" s="87"/>
      <c r="E171" s="19" t="n">
        <v>0.2590994836</v>
      </c>
      <c r="F171" s="88" t="n">
        <v>1170.0744</v>
      </c>
      <c r="G171" s="88" t="n">
        <v>17551.116</v>
      </c>
      <c r="H171" s="88" t="n">
        <v>0</v>
      </c>
      <c r="I171" s="89" t="n">
        <v>0</v>
      </c>
      <c r="J171" s="90" t="n">
        <v>0.135422269974277</v>
      </c>
      <c r="K171" s="91" t="n">
        <v>0</v>
      </c>
      <c r="L171" s="91" t="n">
        <v>0.0632749294278973</v>
      </c>
      <c r="M171" s="92" t="n">
        <v>0</v>
      </c>
      <c r="N171" s="90" t="n">
        <v>0.13542744554518</v>
      </c>
      <c r="O171" s="91" t="n">
        <v>0</v>
      </c>
      <c r="P171" s="91" t="n">
        <v>0.0632801049987999</v>
      </c>
      <c r="Q171" s="92" t="n">
        <v>0</v>
      </c>
      <c r="R171" s="93" t="n">
        <v>7622.82605234916</v>
      </c>
      <c r="S171" s="93" t="n">
        <v>10755.933762503</v>
      </c>
      <c r="T171" s="93" t="n">
        <v>1.87680779494546</v>
      </c>
      <c r="U171" s="93" t="n">
        <v>1.87694240637668</v>
      </c>
    </row>
    <row r="172" customFormat="false" ht="15" hidden="false" customHeight="false" outlineLevel="0" collapsed="false">
      <c r="A172" s="86" t="s">
        <v>106</v>
      </c>
      <c r="B172" s="87" t="n">
        <v>0.278315972074481</v>
      </c>
      <c r="C172" s="87" t="n">
        <v>0.179465484586813</v>
      </c>
      <c r="D172" s="87"/>
      <c r="E172" s="19" t="n">
        <v>0.1624173754</v>
      </c>
      <c r="F172" s="88" t="n">
        <v>1405.439</v>
      </c>
      <c r="G172" s="88" t="n">
        <v>15459.829</v>
      </c>
      <c r="H172" s="88" t="n">
        <v>0</v>
      </c>
      <c r="I172" s="89" t="n">
        <v>0</v>
      </c>
      <c r="J172" s="90" t="n">
        <v>0.108154688426456</v>
      </c>
      <c r="K172" s="91" t="n">
        <v>0</v>
      </c>
      <c r="L172" s="91" t="n">
        <v>0.0505351827939705</v>
      </c>
      <c r="M172" s="92" t="n">
        <v>0</v>
      </c>
      <c r="N172" s="90" t="n">
        <v>0.108162842665201</v>
      </c>
      <c r="O172" s="91" t="n">
        <v>0</v>
      </c>
      <c r="P172" s="91" t="n">
        <v>0.0505433370327155</v>
      </c>
      <c r="Q172" s="92" t="n">
        <v>0</v>
      </c>
      <c r="R172" s="93" t="n">
        <v>8530.10765042753</v>
      </c>
      <c r="S172" s="93" t="n">
        <v>23896.9011617292</v>
      </c>
      <c r="T172" s="93" t="n">
        <v>1.87685694483555</v>
      </c>
      <c r="U172" s="93" t="n">
        <v>1.87712253436606</v>
      </c>
    </row>
    <row r="173" customFormat="false" ht="15" hidden="false" customHeight="false" outlineLevel="0" collapsed="false">
      <c r="A173" s="86" t="s">
        <v>105</v>
      </c>
      <c r="B173" s="87" t="n">
        <v>0.315616420212368</v>
      </c>
      <c r="C173" s="87" t="n">
        <v>0.125909814652652</v>
      </c>
      <c r="D173" s="87"/>
      <c r="E173" s="19" t="n">
        <v>0.2147680122</v>
      </c>
      <c r="F173" s="88" t="n">
        <v>969.8714</v>
      </c>
      <c r="G173" s="88" t="n">
        <v>14548.071</v>
      </c>
      <c r="H173" s="88" t="n">
        <v>0</v>
      </c>
      <c r="I173" s="89" t="n">
        <v>0</v>
      </c>
      <c r="J173" s="90" t="n">
        <v>0.13541859679617</v>
      </c>
      <c r="K173" s="91" t="n">
        <v>0</v>
      </c>
      <c r="L173" s="91" t="n">
        <v>0.0632712562497902</v>
      </c>
      <c r="M173" s="92" t="n">
        <v>0</v>
      </c>
      <c r="N173" s="90" t="n">
        <v>0.13542481552087</v>
      </c>
      <c r="O173" s="91" t="n">
        <v>0</v>
      </c>
      <c r="P173" s="91" t="n">
        <v>0.0632774749744906</v>
      </c>
      <c r="Q173" s="92" t="n">
        <v>0</v>
      </c>
      <c r="R173" s="93" t="n">
        <v>6316.90910308641</v>
      </c>
      <c r="S173" s="93" t="n">
        <v>8897.56468676164</v>
      </c>
      <c r="T173" s="93" t="n">
        <v>1.87671227096448</v>
      </c>
      <c r="U173" s="93" t="n">
        <v>1.87687399965758</v>
      </c>
    </row>
    <row r="174" customFormat="false" ht="15" hidden="false" customHeight="false" outlineLevel="0" collapsed="false">
      <c r="A174" s="86" t="s">
        <v>106</v>
      </c>
      <c r="B174" s="87" t="n">
        <v>0.489530506452216</v>
      </c>
      <c r="C174" s="87" t="n">
        <v>0.315662191090364</v>
      </c>
      <c r="D174" s="87"/>
      <c r="E174" s="19" t="n">
        <v>0.2856763642</v>
      </c>
      <c r="F174" s="88" t="n">
        <v>2472.0294</v>
      </c>
      <c r="G174" s="88" t="n">
        <v>27192.3234</v>
      </c>
      <c r="H174" s="88" t="n">
        <v>0</v>
      </c>
      <c r="I174" s="89" t="n">
        <v>0</v>
      </c>
      <c r="J174" s="90" t="n">
        <v>0.108160159479104</v>
      </c>
      <c r="K174" s="91" t="n">
        <v>0</v>
      </c>
      <c r="L174" s="91" t="n">
        <v>0.0505406538466185</v>
      </c>
      <c r="M174" s="92" t="n">
        <v>0</v>
      </c>
      <c r="N174" s="90" t="n">
        <v>0.108164794606567</v>
      </c>
      <c r="O174" s="91" t="n">
        <v>0</v>
      </c>
      <c r="P174" s="91" t="n">
        <v>0.0505452889740822</v>
      </c>
      <c r="Q174" s="92" t="n">
        <v>0</v>
      </c>
      <c r="R174" s="93" t="n">
        <v>15003.2323775923</v>
      </c>
      <c r="S174" s="93" t="n">
        <v>42015.2810781945</v>
      </c>
      <c r="T174" s="93" t="n">
        <v>1.87703513273184</v>
      </c>
      <c r="U174" s="93" t="n">
        <v>1.87718612167701</v>
      </c>
    </row>
    <row r="175" customFormat="false" ht="15" hidden="false" customHeight="false" outlineLevel="0" collapsed="false">
      <c r="A175" s="86" t="s">
        <v>105</v>
      </c>
      <c r="B175" s="87" t="n">
        <v>0.421044264562245</v>
      </c>
      <c r="C175" s="87" t="n">
        <v>0.16796846398525</v>
      </c>
      <c r="D175" s="87"/>
      <c r="E175" s="19" t="n">
        <v>0.2865071144</v>
      </c>
      <c r="F175" s="88" t="n">
        <v>1293.8452</v>
      </c>
      <c r="G175" s="88" t="n">
        <v>19407.678</v>
      </c>
      <c r="H175" s="88" t="n">
        <v>0</v>
      </c>
      <c r="I175" s="89" t="n">
        <v>0</v>
      </c>
      <c r="J175" s="90" t="n">
        <v>0.135423966580599</v>
      </c>
      <c r="K175" s="91" t="n">
        <v>0</v>
      </c>
      <c r="L175" s="91" t="n">
        <v>0.0632766260342197</v>
      </c>
      <c r="M175" s="92" t="n">
        <v>0</v>
      </c>
      <c r="N175" s="90" t="n">
        <v>0.135428633051886</v>
      </c>
      <c r="O175" s="91" t="n">
        <v>0</v>
      </c>
      <c r="P175" s="91" t="n">
        <v>0.0632812925055065</v>
      </c>
      <c r="Q175" s="92" t="n">
        <v>0</v>
      </c>
      <c r="R175" s="93" t="n">
        <v>8427.55908945037</v>
      </c>
      <c r="S175" s="93" t="n">
        <v>11875.8963713869</v>
      </c>
      <c r="T175" s="93" t="n">
        <v>1.87685191985445</v>
      </c>
      <c r="U175" s="93" t="n">
        <v>1.87697329496392</v>
      </c>
    </row>
    <row r="176" customFormat="false" ht="15" hidden="false" customHeight="false" outlineLevel="0" collapsed="false">
      <c r="A176" s="86" t="s">
        <v>105</v>
      </c>
      <c r="B176" s="87" t="n">
        <v>84.0254689303878</v>
      </c>
      <c r="C176" s="87" t="n">
        <v>33.5205348695377</v>
      </c>
      <c r="D176" s="87"/>
      <c r="E176" s="19" t="n">
        <v>57.1768156636</v>
      </c>
      <c r="F176" s="88" t="n">
        <v>258205.5114</v>
      </c>
      <c r="G176" s="88" t="n">
        <v>3873082.671</v>
      </c>
      <c r="H176" s="88" t="n">
        <v>0</v>
      </c>
      <c r="I176" s="89" t="n">
        <v>0</v>
      </c>
      <c r="J176" s="90" t="n">
        <v>0.135439958612527</v>
      </c>
      <c r="K176" s="91" t="n">
        <v>0</v>
      </c>
      <c r="L176" s="91" t="n">
        <v>0.0632926180661477</v>
      </c>
      <c r="M176" s="92" t="n">
        <v>0</v>
      </c>
      <c r="N176" s="90" t="n">
        <v>0.135439988717348</v>
      </c>
      <c r="O176" s="91" t="n">
        <v>0</v>
      </c>
      <c r="P176" s="91" t="n">
        <v>0.0632926481709689</v>
      </c>
      <c r="Q176" s="92" t="n">
        <v>0</v>
      </c>
      <c r="R176" s="93" t="n">
        <v>1713230.50886916</v>
      </c>
      <c r="S176" s="93" t="n">
        <v>2766875.87655403</v>
      </c>
      <c r="T176" s="93" t="n">
        <v>1.87726793855605</v>
      </c>
      <c r="U176" s="93" t="n">
        <v>1.87726872188052</v>
      </c>
    </row>
    <row r="177" customFormat="false" ht="15" hidden="false" customHeight="false" outlineLevel="0" collapsed="false">
      <c r="A177" s="86" t="s">
        <v>105</v>
      </c>
      <c r="B177" s="87" t="n">
        <v>2.14725210001022</v>
      </c>
      <c r="C177" s="87" t="n">
        <v>0.856609785203472</v>
      </c>
      <c r="D177" s="87"/>
      <c r="E177" s="19" t="n">
        <v>1.461141354</v>
      </c>
      <c r="F177" s="88" t="n">
        <v>6598.3842</v>
      </c>
      <c r="G177" s="88" t="n">
        <v>98975.763</v>
      </c>
      <c r="H177" s="88" t="n">
        <v>0</v>
      </c>
      <c r="I177" s="89" t="n">
        <v>0</v>
      </c>
      <c r="J177" s="90" t="n">
        <v>0.13543694401971</v>
      </c>
      <c r="K177" s="91" t="n">
        <v>0</v>
      </c>
      <c r="L177" s="91" t="n">
        <v>0.0632896034733307</v>
      </c>
      <c r="M177" s="92" t="n">
        <v>0</v>
      </c>
      <c r="N177" s="90" t="n">
        <v>0.135438121689189</v>
      </c>
      <c r="O177" s="91" t="n">
        <v>0</v>
      </c>
      <c r="P177" s="91" t="n">
        <v>0.0632907811428094</v>
      </c>
      <c r="Q177" s="92" t="n">
        <v>0</v>
      </c>
      <c r="R177" s="93" t="n">
        <v>43780.0390844662</v>
      </c>
      <c r="S177" s="93" t="n">
        <v>70689.7412223199</v>
      </c>
      <c r="T177" s="93" t="n">
        <v>1.87718950245922</v>
      </c>
      <c r="U177" s="93" t="n">
        <v>1.87722014322933</v>
      </c>
    </row>
    <row r="178" customFormat="false" ht="15" hidden="false" customHeight="false" outlineLevel="0" collapsed="false">
      <c r="A178" s="86" t="s">
        <v>106</v>
      </c>
      <c r="B178" s="87" t="n">
        <v>0.412919932943643</v>
      </c>
      <c r="C178" s="87" t="n">
        <v>0.266261671254188</v>
      </c>
      <c r="D178" s="87"/>
      <c r="E178" s="19" t="n">
        <v>0.240968603</v>
      </c>
      <c r="F178" s="88" t="n">
        <v>2085.1616</v>
      </c>
      <c r="G178" s="88" t="n">
        <v>22936.7776</v>
      </c>
      <c r="H178" s="88" t="n">
        <v>0</v>
      </c>
      <c r="I178" s="89" t="n">
        <v>0</v>
      </c>
      <c r="J178" s="90" t="n">
        <v>0.107535583754862</v>
      </c>
      <c r="K178" s="91" t="n">
        <v>0</v>
      </c>
      <c r="L178" s="91" t="n">
        <v>0.0502480117567153</v>
      </c>
      <c r="M178" s="92" t="n">
        <v>0</v>
      </c>
      <c r="N178" s="90" t="n">
        <v>0.107540582084094</v>
      </c>
      <c r="O178" s="91" t="n">
        <v>0</v>
      </c>
      <c r="P178" s="91" t="n">
        <v>0.0502530100859476</v>
      </c>
      <c r="Q178" s="92" t="n">
        <v>0</v>
      </c>
      <c r="R178" s="93" t="n">
        <v>12423.8455707163</v>
      </c>
      <c r="S178" s="93" t="n">
        <v>29400.162958675</v>
      </c>
      <c r="T178" s="93" t="n">
        <v>1.87698637885945</v>
      </c>
      <c r="U178" s="93" t="n">
        <v>1.87715013509046</v>
      </c>
    </row>
    <row r="179" customFormat="false" ht="15" hidden="false" customHeight="false" outlineLevel="0" collapsed="false">
      <c r="A179" s="86" t="s">
        <v>105</v>
      </c>
      <c r="B179" s="87" t="n">
        <v>0.17299570095934</v>
      </c>
      <c r="C179" s="87" t="n">
        <v>0.0690136990617911</v>
      </c>
      <c r="D179" s="87"/>
      <c r="E179" s="19" t="n">
        <v>0.1177180274</v>
      </c>
      <c r="F179" s="88" t="n">
        <v>531.606</v>
      </c>
      <c r="G179" s="88" t="n">
        <v>7974.09</v>
      </c>
      <c r="H179" s="88" t="n">
        <v>0</v>
      </c>
      <c r="I179" s="89" t="n">
        <v>0</v>
      </c>
      <c r="J179" s="90" t="n">
        <v>0.133987262390907</v>
      </c>
      <c r="K179" s="91" t="n">
        <v>0</v>
      </c>
      <c r="L179" s="91" t="n">
        <v>0.0625933520572133</v>
      </c>
      <c r="M179" s="92" t="n">
        <v>0</v>
      </c>
      <c r="N179" s="90" t="n">
        <v>0.134001950631716</v>
      </c>
      <c r="O179" s="91" t="n">
        <v>0</v>
      </c>
      <c r="P179" s="91" t="n">
        <v>0.0626080402980222</v>
      </c>
      <c r="Q179" s="92" t="n">
        <v>0</v>
      </c>
      <c r="R179" s="93" t="n">
        <v>3491.7656589771</v>
      </c>
      <c r="S179" s="93" t="n">
        <v>5656.25898912584</v>
      </c>
      <c r="T179" s="93" t="n">
        <v>1.87626126551129</v>
      </c>
      <c r="U179" s="93" t="n">
        <v>1.87664715043588</v>
      </c>
    </row>
    <row r="180" customFormat="false" ht="15" hidden="false" customHeight="false" outlineLevel="0" collapsed="false">
      <c r="A180" s="86" t="s">
        <v>100</v>
      </c>
      <c r="B180" s="87" t="n">
        <v>5.69695417019007</v>
      </c>
      <c r="C180" s="87" t="n">
        <v>2.27270318562842</v>
      </c>
      <c r="D180" s="87"/>
      <c r="E180" s="19" t="n">
        <v>5.0468584034</v>
      </c>
      <c r="F180" s="88" t="n">
        <v>17506.4178</v>
      </c>
      <c r="G180" s="88" t="n">
        <v>262596.267</v>
      </c>
      <c r="H180" s="88" t="n">
        <v>0</v>
      </c>
      <c r="I180" s="89" t="n">
        <v>0</v>
      </c>
      <c r="J180" s="90" t="n">
        <v>0.12791293821918</v>
      </c>
      <c r="K180" s="91" t="n">
        <v>0</v>
      </c>
      <c r="L180" s="91" t="n">
        <v>0.0597748758137166</v>
      </c>
      <c r="M180" s="92" t="n">
        <v>0</v>
      </c>
      <c r="N180" s="90" t="n">
        <v>0.127913540110042</v>
      </c>
      <c r="O180" s="91" t="n">
        <v>0</v>
      </c>
      <c r="P180" s="91" t="n">
        <v>0.0597754777045783</v>
      </c>
      <c r="Q180" s="92" t="n">
        <v>0</v>
      </c>
      <c r="R180" s="93" t="n">
        <v>212519.491895714</v>
      </c>
      <c r="S180" s="93" t="n">
        <v>0</v>
      </c>
      <c r="T180" s="93" t="n">
        <v>1.87725341303675</v>
      </c>
      <c r="U180" s="93" t="n">
        <v>1.87726999556983</v>
      </c>
    </row>
    <row r="181" customFormat="false" ht="15" hidden="false" customHeight="false" outlineLevel="0" collapsed="false">
      <c r="A181" s="86" t="s">
        <v>100</v>
      </c>
      <c r="B181" s="87" t="n">
        <v>4.6299312030482</v>
      </c>
      <c r="C181" s="87" t="n">
        <v>1.84703248087688</v>
      </c>
      <c r="D181" s="87"/>
      <c r="E181" s="19" t="n">
        <v>4.1015960972</v>
      </c>
      <c r="F181" s="88" t="n">
        <v>14227.5166</v>
      </c>
      <c r="G181" s="88" t="n">
        <v>213412.749</v>
      </c>
      <c r="H181" s="88" t="n">
        <v>0</v>
      </c>
      <c r="I181" s="89" t="n">
        <v>0</v>
      </c>
      <c r="J181" s="90" t="n">
        <v>0.12791279950624</v>
      </c>
      <c r="K181" s="91" t="n">
        <v>0</v>
      </c>
      <c r="L181" s="91" t="n">
        <v>0.0597747371007757</v>
      </c>
      <c r="M181" s="92" t="n">
        <v>0</v>
      </c>
      <c r="N181" s="90" t="n">
        <v>0.127913540110042</v>
      </c>
      <c r="O181" s="91" t="n">
        <v>0</v>
      </c>
      <c r="P181" s="91" t="n">
        <v>0.0597754777045783</v>
      </c>
      <c r="Q181" s="92" t="n">
        <v>0</v>
      </c>
      <c r="R181" s="93" t="n">
        <v>172715.208406019</v>
      </c>
      <c r="S181" s="93" t="n">
        <v>0</v>
      </c>
      <c r="T181" s="93" t="n">
        <v>1.87724959143539</v>
      </c>
      <c r="U181" s="93" t="n">
        <v>1.87726999556983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106</v>
      </c>
      <c r="B183" s="87" t="n">
        <v>16.0765467384822</v>
      </c>
      <c r="C183" s="87" t="n">
        <v>10.366581656809</v>
      </c>
      <c r="D183" s="87"/>
      <c r="E183" s="19" t="n">
        <v>9.381830781</v>
      </c>
      <c r="F183" s="88" t="n">
        <v>81183.2882</v>
      </c>
      <c r="G183" s="88" t="n">
        <v>893016.1702</v>
      </c>
      <c r="H183" s="88" t="n">
        <v>0</v>
      </c>
      <c r="I183" s="89" t="n">
        <v>0</v>
      </c>
      <c r="J183" s="90" t="n">
        <v>0.107544020517322</v>
      </c>
      <c r="K183" s="91" t="n">
        <v>0</v>
      </c>
      <c r="L183" s="91" t="n">
        <v>0.0502564485191759</v>
      </c>
      <c r="M183" s="92" t="n">
        <v>0</v>
      </c>
      <c r="N183" s="90" t="n">
        <v>0.107544161740924</v>
      </c>
      <c r="O183" s="91" t="n">
        <v>0</v>
      </c>
      <c r="P183" s="91" t="n">
        <v>0.0502565897427774</v>
      </c>
      <c r="Q183" s="92" t="n">
        <v>0</v>
      </c>
      <c r="R183" s="93" t="n">
        <v>489920.079164249</v>
      </c>
      <c r="S183" s="93" t="n">
        <v>1373660.83022394</v>
      </c>
      <c r="T183" s="93" t="n">
        <v>1.87726280229631</v>
      </c>
      <c r="U183" s="93" t="n">
        <v>1.87726743006186</v>
      </c>
    </row>
    <row r="184" customFormat="false" ht="15" hidden="false" customHeight="false" outlineLevel="0" collapsed="false">
      <c r="A184" s="86" t="s">
        <v>106</v>
      </c>
      <c r="B184" s="87" t="n">
        <v>2.64158791462829</v>
      </c>
      <c r="C184" s="87" t="n">
        <v>1.70336560867792</v>
      </c>
      <c r="D184" s="87"/>
      <c r="E184" s="19" t="n">
        <v>1.541558139</v>
      </c>
      <c r="F184" s="88" t="n">
        <v>13339.4812</v>
      </c>
      <c r="G184" s="88" t="n">
        <v>146734.2932</v>
      </c>
      <c r="H184" s="88" t="n">
        <v>0</v>
      </c>
      <c r="I184" s="89" t="n">
        <v>0</v>
      </c>
      <c r="J184" s="90" t="n">
        <v>0.108139437575041</v>
      </c>
      <c r="K184" s="91" t="n">
        <v>0</v>
      </c>
      <c r="L184" s="91" t="n">
        <v>0.0505340990992938</v>
      </c>
      <c r="M184" s="92" t="n">
        <v>0</v>
      </c>
      <c r="N184" s="90" t="n">
        <v>0.108140297135747</v>
      </c>
      <c r="O184" s="91" t="n">
        <v>0</v>
      </c>
      <c r="P184" s="91" t="n">
        <v>0.0505349586600003</v>
      </c>
      <c r="Q184" s="92" t="n">
        <v>0</v>
      </c>
      <c r="R184" s="93" t="n">
        <v>80947.9265265616</v>
      </c>
      <c r="S184" s="93" t="n">
        <v>227010.319301681</v>
      </c>
      <c r="T184" s="93" t="n">
        <v>1.8772264606572</v>
      </c>
      <c r="U184" s="93" t="n">
        <v>1.8772544715465</v>
      </c>
    </row>
    <row r="185" customFormat="false" ht="15" hidden="false" customHeight="false" outlineLevel="0" collapsed="false">
      <c r="A185" s="86" t="s">
        <v>106</v>
      </c>
      <c r="B185" s="87" t="n">
        <v>25.4673574635036</v>
      </c>
      <c r="C185" s="87" t="n">
        <v>16.4220242707097</v>
      </c>
      <c r="D185" s="87"/>
      <c r="E185" s="19" t="n">
        <v>14.8620492624</v>
      </c>
      <c r="F185" s="88" t="n">
        <v>128604.9706</v>
      </c>
      <c r="G185" s="88" t="n">
        <v>1414654.6766</v>
      </c>
      <c r="H185" s="88" t="n">
        <v>0</v>
      </c>
      <c r="I185" s="89" t="n">
        <v>0</v>
      </c>
      <c r="J185" s="90" t="n">
        <v>0.10754410804555</v>
      </c>
      <c r="K185" s="91" t="n">
        <v>0</v>
      </c>
      <c r="L185" s="91" t="n">
        <v>0.0502565360474039</v>
      </c>
      <c r="M185" s="92" t="n">
        <v>0</v>
      </c>
      <c r="N185" s="90" t="n">
        <v>0.107544227192311</v>
      </c>
      <c r="O185" s="91" t="n">
        <v>0</v>
      </c>
      <c r="P185" s="91" t="n">
        <v>0.0502566551941653</v>
      </c>
      <c r="Q185" s="92" t="n">
        <v>0</v>
      </c>
      <c r="R185" s="93" t="n">
        <v>814817.879185413</v>
      </c>
      <c r="S185" s="93" t="n">
        <v>8376466.55043551</v>
      </c>
      <c r="T185" s="93" t="n">
        <v>1.87726567051192</v>
      </c>
      <c r="U185" s="93" t="n">
        <v>1.87726957485045</v>
      </c>
    </row>
    <row r="186" customFormat="false" ht="15" hidden="false" customHeight="false" outlineLevel="0" collapsed="false">
      <c r="A186" s="86" t="s">
        <v>100</v>
      </c>
      <c r="B186" s="87" t="n">
        <v>6.19745157367047</v>
      </c>
      <c r="C186" s="87" t="n">
        <v>2.47236813101988</v>
      </c>
      <c r="D186" s="87"/>
      <c r="E186" s="19" t="n">
        <v>5.4902425796</v>
      </c>
      <c r="F186" s="88" t="n">
        <v>19044.418</v>
      </c>
      <c r="G186" s="88" t="n">
        <v>285666.27</v>
      </c>
      <c r="H186" s="88" t="n">
        <v>0</v>
      </c>
      <c r="I186" s="89" t="n">
        <v>0</v>
      </c>
      <c r="J186" s="90" t="n">
        <v>0.127912986827033</v>
      </c>
      <c r="K186" s="91" t="n">
        <v>0</v>
      </c>
      <c r="L186" s="91" t="n">
        <v>0.0597749244215694</v>
      </c>
      <c r="M186" s="92" t="n">
        <v>0</v>
      </c>
      <c r="N186" s="90" t="n">
        <v>0.127913540110042</v>
      </c>
      <c r="O186" s="91" t="n">
        <v>0</v>
      </c>
      <c r="P186" s="91" t="n">
        <v>0.0597754777045784</v>
      </c>
      <c r="Q186" s="92" t="n">
        <v>0</v>
      </c>
      <c r="R186" s="93" t="n">
        <v>231190.07457994</v>
      </c>
      <c r="S186" s="93" t="n">
        <v>0</v>
      </c>
      <c r="T186" s="93" t="n">
        <v>1.87725475220774</v>
      </c>
      <c r="U186" s="93" t="n">
        <v>1.87726999556983</v>
      </c>
    </row>
    <row r="187" customFormat="false" ht="15" hidden="false" customHeight="false" outlineLevel="0" collapsed="false">
      <c r="A187" s="86" t="s">
        <v>100</v>
      </c>
      <c r="B187" s="87" t="n">
        <v>4.69485996127344</v>
      </c>
      <c r="C187" s="87" t="n">
        <v>1.8729347070927</v>
      </c>
      <c r="D187" s="87"/>
      <c r="E187" s="19" t="n">
        <v>4.159115153</v>
      </c>
      <c r="F187" s="88" t="n">
        <v>14427.039</v>
      </c>
      <c r="G187" s="88" t="n">
        <v>216405.585</v>
      </c>
      <c r="H187" s="88" t="n">
        <v>0</v>
      </c>
      <c r="I187" s="89" t="n">
        <v>0</v>
      </c>
      <c r="J187" s="90" t="n">
        <v>0.127912809748608</v>
      </c>
      <c r="K187" s="91" t="n">
        <v>0</v>
      </c>
      <c r="L187" s="91" t="n">
        <v>0.0597747473431441</v>
      </c>
      <c r="M187" s="92" t="n">
        <v>0</v>
      </c>
      <c r="N187" s="90" t="n">
        <v>0.127913540110042</v>
      </c>
      <c r="O187" s="91" t="n">
        <v>0</v>
      </c>
      <c r="P187" s="91" t="n">
        <v>0.0597754777045783</v>
      </c>
      <c r="Q187" s="92" t="n">
        <v>0</v>
      </c>
      <c r="R187" s="93" t="n">
        <v>175137.314376197</v>
      </c>
      <c r="S187" s="93" t="n">
        <v>0</v>
      </c>
      <c r="T187" s="93" t="n">
        <v>1.87724987361653</v>
      </c>
      <c r="U187" s="93" t="n">
        <v>1.87726999556983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100</v>
      </c>
      <c r="B189" s="87" t="n">
        <v>4.31123272152767</v>
      </c>
      <c r="C189" s="87" t="n">
        <v>1.71989313016968</v>
      </c>
      <c r="D189" s="87"/>
      <c r="E189" s="19" t="n">
        <v>3.8192652756</v>
      </c>
      <c r="F189" s="88" t="n">
        <v>13248.1742</v>
      </c>
      <c r="G189" s="88" t="n">
        <v>198722.613</v>
      </c>
      <c r="H189" s="88" t="n">
        <v>0</v>
      </c>
      <c r="I189" s="89" t="n">
        <v>0</v>
      </c>
      <c r="J189" s="90" t="n">
        <v>0.127912744758718</v>
      </c>
      <c r="K189" s="91" t="n">
        <v>0</v>
      </c>
      <c r="L189" s="91" t="n">
        <v>0.059774682353254</v>
      </c>
      <c r="M189" s="92" t="n">
        <v>0</v>
      </c>
      <c r="N189" s="90" t="n">
        <v>0.127913540110042</v>
      </c>
      <c r="O189" s="91" t="n">
        <v>0</v>
      </c>
      <c r="P189" s="91" t="n">
        <v>0.0597754777045784</v>
      </c>
      <c r="Q189" s="92" t="n">
        <v>0</v>
      </c>
      <c r="R189" s="93" t="n">
        <v>160826.462711858</v>
      </c>
      <c r="S189" s="93" t="n">
        <v>0</v>
      </c>
      <c r="T189" s="93" t="n">
        <v>1.87724808312184</v>
      </c>
      <c r="U189" s="93" t="n">
        <v>1.87726999556983</v>
      </c>
    </row>
    <row r="190" customFormat="false" ht="15" hidden="false" customHeight="false" outlineLevel="0" collapsed="false">
      <c r="A190" s="86" t="s">
        <v>100</v>
      </c>
      <c r="B190" s="87" t="n">
        <v>3.7471274432398</v>
      </c>
      <c r="C190" s="87" t="n">
        <v>1.49485290258578</v>
      </c>
      <c r="D190" s="87"/>
      <c r="E190" s="19" t="n">
        <v>3.3195319212</v>
      </c>
      <c r="F190" s="88" t="n">
        <v>11514.7106</v>
      </c>
      <c r="G190" s="88" t="n">
        <v>172720.659</v>
      </c>
      <c r="H190" s="88" t="n">
        <v>0</v>
      </c>
      <c r="I190" s="89" t="n">
        <v>0</v>
      </c>
      <c r="J190" s="90" t="n">
        <v>0.127912625023831</v>
      </c>
      <c r="K190" s="91" t="n">
        <v>0</v>
      </c>
      <c r="L190" s="91" t="n">
        <v>0.0597745626183672</v>
      </c>
      <c r="M190" s="92" t="n">
        <v>0</v>
      </c>
      <c r="N190" s="90" t="n">
        <v>0.127913540110042</v>
      </c>
      <c r="O190" s="91" t="n">
        <v>0</v>
      </c>
      <c r="P190" s="91" t="n">
        <v>0.0597754777045784</v>
      </c>
      <c r="Q190" s="92" t="n">
        <v>0</v>
      </c>
      <c r="R190" s="93" t="n">
        <v>139783.048365165</v>
      </c>
      <c r="S190" s="93" t="n">
        <v>0</v>
      </c>
      <c r="T190" s="93" t="n">
        <v>1.87724478439188</v>
      </c>
      <c r="U190" s="93" t="n">
        <v>1.87726999556983</v>
      </c>
    </row>
    <row r="191" customFormat="false" ht="15" hidden="false" customHeight="false" outlineLevel="0" collapsed="false">
      <c r="A191" s="86" t="s">
        <v>10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4.78751926591808</v>
      </c>
      <c r="C192" s="87" t="n">
        <v>1.90989956419931</v>
      </c>
      <c r="D192" s="87"/>
      <c r="E192" s="19" t="n">
        <v>4.2412016712</v>
      </c>
      <c r="F192" s="88" t="n">
        <v>14711.7758</v>
      </c>
      <c r="G192" s="88" t="n">
        <v>220676.637</v>
      </c>
      <c r="H192" s="88" t="n">
        <v>0</v>
      </c>
      <c r="I192" s="89" t="n">
        <v>0</v>
      </c>
      <c r="J192" s="90" t="n">
        <v>0.127912823884276</v>
      </c>
      <c r="K192" s="91" t="n">
        <v>0</v>
      </c>
      <c r="L192" s="91" t="n">
        <v>0.0597747614788121</v>
      </c>
      <c r="M192" s="92" t="n">
        <v>0</v>
      </c>
      <c r="N192" s="90" t="n">
        <v>0.127913540110042</v>
      </c>
      <c r="O192" s="91" t="n">
        <v>0</v>
      </c>
      <c r="P192" s="91" t="n">
        <v>0.0597754777045783</v>
      </c>
      <c r="Q192" s="92" t="n">
        <v>0</v>
      </c>
      <c r="R192" s="93" t="n">
        <v>178593.88217615</v>
      </c>
      <c r="S192" s="93" t="n">
        <v>0</v>
      </c>
      <c r="T192" s="93" t="n">
        <v>1.87725026305968</v>
      </c>
      <c r="U192" s="93" t="n">
        <v>1.87726999556983</v>
      </c>
    </row>
    <row r="193" customFormat="false" ht="15" hidden="false" customHeight="false" outlineLevel="0" collapsed="false">
      <c r="A193" s="86" t="s">
        <v>100</v>
      </c>
      <c r="B193" s="87" t="n">
        <v>1.40839261132398</v>
      </c>
      <c r="C193" s="87" t="n">
        <v>0.561854331059987</v>
      </c>
      <c r="D193" s="87"/>
      <c r="E193" s="19" t="n">
        <v>1.2476760512</v>
      </c>
      <c r="F193" s="88" t="n">
        <v>4327.9108</v>
      </c>
      <c r="G193" s="88" t="n">
        <v>64918.662</v>
      </c>
      <c r="H193" s="88" t="n">
        <v>0</v>
      </c>
      <c r="I193" s="89" t="n">
        <v>0</v>
      </c>
      <c r="J193" s="90" t="n">
        <v>0.127911105458918</v>
      </c>
      <c r="K193" s="91" t="n">
        <v>0</v>
      </c>
      <c r="L193" s="91" t="n">
        <v>0.059773043053454</v>
      </c>
      <c r="M193" s="92" t="n">
        <v>0</v>
      </c>
      <c r="N193" s="90" t="n">
        <v>0.127913540110042</v>
      </c>
      <c r="O193" s="91" t="n">
        <v>0</v>
      </c>
      <c r="P193" s="91" t="n">
        <v>0.0597754777045784</v>
      </c>
      <c r="Q193" s="92" t="n">
        <v>0</v>
      </c>
      <c r="R193" s="93" t="n">
        <v>52538.7554834874</v>
      </c>
      <c r="S193" s="93" t="n">
        <v>0</v>
      </c>
      <c r="T193" s="93" t="n">
        <v>1.87720292095631</v>
      </c>
      <c r="U193" s="93" t="n">
        <v>1.87726999556983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106</v>
      </c>
      <c r="B195" s="87" t="n">
        <v>0.523682853514093</v>
      </c>
      <c r="C195" s="87" t="n">
        <v>0.337684525883268</v>
      </c>
      <c r="D195" s="87"/>
      <c r="E195" s="19" t="n">
        <v>0.305607276</v>
      </c>
      <c r="F195" s="88" t="n">
        <v>2644.4918</v>
      </c>
      <c r="G195" s="88" t="n">
        <v>29089.4098</v>
      </c>
      <c r="H195" s="88" t="n">
        <v>0</v>
      </c>
      <c r="I195" s="89" t="n">
        <v>0</v>
      </c>
      <c r="J195" s="90" t="n">
        <v>0.108160629143928</v>
      </c>
      <c r="K195" s="91" t="n">
        <v>0</v>
      </c>
      <c r="L195" s="91" t="n">
        <v>0.0505411235114431</v>
      </c>
      <c r="M195" s="92" t="n">
        <v>0</v>
      </c>
      <c r="N195" s="90" t="n">
        <v>0.108164959643937</v>
      </c>
      <c r="O195" s="91" t="n">
        <v>0</v>
      </c>
      <c r="P195" s="91" t="n">
        <v>0.0505454540114515</v>
      </c>
      <c r="Q195" s="92" t="n">
        <v>0</v>
      </c>
      <c r="R195" s="93" t="n">
        <v>16048.7151300679</v>
      </c>
      <c r="S195" s="93" t="n">
        <v>44893.1667762505</v>
      </c>
      <c r="T195" s="93" t="n">
        <v>1.87705043092397</v>
      </c>
      <c r="U195" s="93" t="n">
        <v>1.87719149820535</v>
      </c>
    </row>
    <row r="196" customFormat="false" ht="15" hidden="false" customHeight="false" outlineLevel="0" collapsed="false">
      <c r="A196" s="86" t="s">
        <v>105</v>
      </c>
      <c r="B196" s="87" t="n">
        <v>0.0237705646173962</v>
      </c>
      <c r="C196" s="87" t="n">
        <v>0.00948286335404033</v>
      </c>
      <c r="D196" s="87"/>
      <c r="E196" s="19" t="n">
        <v>0.0161750002</v>
      </c>
      <c r="F196" s="88" t="n">
        <v>73.0456</v>
      </c>
      <c r="G196" s="88" t="n">
        <v>1095.684</v>
      </c>
      <c r="H196" s="88" t="n">
        <v>0</v>
      </c>
      <c r="I196" s="89" t="n">
        <v>0</v>
      </c>
      <c r="J196" s="90" t="n">
        <v>0.135155685841982</v>
      </c>
      <c r="K196" s="91" t="n">
        <v>0</v>
      </c>
      <c r="L196" s="91" t="n">
        <v>0.0630083452956025</v>
      </c>
      <c r="M196" s="92" t="n">
        <v>0</v>
      </c>
      <c r="N196" s="90" t="n">
        <v>0.135239767336092</v>
      </c>
      <c r="O196" s="91" t="n">
        <v>0</v>
      </c>
      <c r="P196" s="91" t="n">
        <v>0.0630924267897127</v>
      </c>
      <c r="Q196" s="92" t="n">
        <v>0</v>
      </c>
      <c r="R196" s="93" t="n">
        <v>476.311475199554</v>
      </c>
      <c r="S196" s="93" t="n">
        <v>676.286080222935</v>
      </c>
      <c r="T196" s="93" t="n">
        <v>1.86990022229165</v>
      </c>
      <c r="U196" s="93" t="n">
        <v>1.87207339708787</v>
      </c>
    </row>
    <row r="197" customFormat="false" ht="15" hidden="false" customHeight="false" outlineLevel="0" collapsed="false">
      <c r="A197" s="86" t="s">
        <v>105</v>
      </c>
      <c r="B197" s="87" t="n">
        <v>0.0374170248164717</v>
      </c>
      <c r="C197" s="87" t="n">
        <v>0.014926887062231</v>
      </c>
      <c r="D197" s="87"/>
      <c r="E197" s="19" t="n">
        <v>0.0254606392</v>
      </c>
      <c r="F197" s="88" t="n">
        <v>114.9804</v>
      </c>
      <c r="G197" s="88" t="n">
        <v>1724.706</v>
      </c>
      <c r="H197" s="88" t="n">
        <v>0</v>
      </c>
      <c r="I197" s="89" t="n">
        <v>0</v>
      </c>
      <c r="J197" s="90" t="n">
        <v>0.135259985272425</v>
      </c>
      <c r="K197" s="91" t="n">
        <v>0</v>
      </c>
      <c r="L197" s="91" t="n">
        <v>0.0631126447260458</v>
      </c>
      <c r="M197" s="92" t="n">
        <v>0</v>
      </c>
      <c r="N197" s="90" t="n">
        <v>0.135316101438797</v>
      </c>
      <c r="O197" s="91" t="n">
        <v>0</v>
      </c>
      <c r="P197" s="91" t="n">
        <v>0.0631687608924174</v>
      </c>
      <c r="Q197" s="92" t="n">
        <v>0</v>
      </c>
      <c r="R197" s="93" t="n">
        <v>752.225691459895</v>
      </c>
      <c r="S197" s="93" t="n">
        <v>1092.82038571622</v>
      </c>
      <c r="T197" s="93" t="n">
        <v>1.87259670449899</v>
      </c>
      <c r="U197" s="93" t="n">
        <v>1.87405071158043</v>
      </c>
    </row>
    <row r="198" customFormat="false" ht="15" hidden="false" customHeight="false" outlineLevel="0" collapsed="false">
      <c r="A198" s="86" t="s">
        <v>100</v>
      </c>
      <c r="B198" s="87" t="n">
        <v>61.1176946876821</v>
      </c>
      <c r="C198" s="87" t="n">
        <v>24.3818670934343</v>
      </c>
      <c r="D198" s="87"/>
      <c r="E198" s="19" t="n">
        <v>54.143369262</v>
      </c>
      <c r="F198" s="88" t="n">
        <v>187811.2174</v>
      </c>
      <c r="G198" s="88" t="n">
        <v>2817168.261</v>
      </c>
      <c r="H198" s="88" t="n">
        <v>0</v>
      </c>
      <c r="I198" s="89" t="n">
        <v>0</v>
      </c>
      <c r="J198" s="90" t="n">
        <v>0.12656079895728</v>
      </c>
      <c r="K198" s="91" t="n">
        <v>0</v>
      </c>
      <c r="L198" s="91" t="n">
        <v>0.0591432936948731</v>
      </c>
      <c r="M198" s="92" t="n">
        <v>0</v>
      </c>
      <c r="N198" s="90" t="n">
        <v>0.126560833449462</v>
      </c>
      <c r="O198" s="91" t="n">
        <v>0</v>
      </c>
      <c r="P198" s="91" t="n">
        <v>0.0591433281870555</v>
      </c>
      <c r="Q198" s="92" t="n">
        <v>0</v>
      </c>
      <c r="R198" s="93" t="n">
        <v>2079950.75272505</v>
      </c>
      <c r="S198" s="93" t="n">
        <v>4802007.04198021</v>
      </c>
      <c r="T198" s="93" t="n">
        <v>1.8772683012319</v>
      </c>
      <c r="U198" s="93" t="n">
        <v>1.8772692616806</v>
      </c>
    </row>
    <row r="199" customFormat="false" ht="15" hidden="false" customHeight="false" outlineLevel="0" collapsed="false">
      <c r="A199" s="86" t="s">
        <v>106</v>
      </c>
      <c r="B199" s="87" t="n">
        <v>6.82576058433962</v>
      </c>
      <c r="C199" s="87" t="n">
        <v>3.8947335656341</v>
      </c>
      <c r="D199" s="87"/>
      <c r="E199" s="19" t="n">
        <v>3.9255293872</v>
      </c>
      <c r="F199" s="88" t="n">
        <v>33968.5738</v>
      </c>
      <c r="G199" s="88" t="n">
        <v>373654.3118</v>
      </c>
      <c r="H199" s="88" t="n">
        <v>0</v>
      </c>
      <c r="I199" s="89" t="n">
        <v>0</v>
      </c>
      <c r="J199" s="90" t="n">
        <v>0.104558492121109</v>
      </c>
      <c r="K199" s="91" t="n">
        <v>0</v>
      </c>
      <c r="L199" s="91" t="n">
        <v>0.0488611140183652</v>
      </c>
      <c r="M199" s="92" t="n">
        <v>0</v>
      </c>
      <c r="N199" s="90" t="n">
        <v>0.104558829660024</v>
      </c>
      <c r="O199" s="91" t="n">
        <v>0</v>
      </c>
      <c r="P199" s="91" t="n">
        <v>0.0488614515572798</v>
      </c>
      <c r="Q199" s="92" t="n">
        <v>0</v>
      </c>
      <c r="R199" s="93" t="n">
        <v>199303.119986787</v>
      </c>
      <c r="S199" s="93" t="n">
        <v>558887.580279237</v>
      </c>
      <c r="T199" s="93" t="n">
        <v>1.87725231341091</v>
      </c>
      <c r="U199" s="93" t="n">
        <v>1.87726368995324</v>
      </c>
    </row>
    <row r="200" customFormat="false" ht="15" hidden="false" customHeight="false" outlineLevel="0" collapsed="false">
      <c r="A200" s="86" t="s">
        <v>106</v>
      </c>
      <c r="B200" s="87" t="n">
        <v>126.076328307305</v>
      </c>
      <c r="C200" s="87" t="n">
        <v>81.2973441155637</v>
      </c>
      <c r="D200" s="87"/>
      <c r="E200" s="19" t="n">
        <v>73.574678514</v>
      </c>
      <c r="F200" s="88" t="n">
        <v>636659.7916</v>
      </c>
      <c r="G200" s="88" t="n">
        <v>7003257.7076</v>
      </c>
      <c r="H200" s="88" t="n">
        <v>0</v>
      </c>
      <c r="I200" s="89" t="n">
        <v>0</v>
      </c>
      <c r="J200" s="90" t="n">
        <v>0.108167342120602</v>
      </c>
      <c r="K200" s="91" t="n">
        <v>0</v>
      </c>
      <c r="L200" s="91" t="n">
        <v>0.0505478364881163</v>
      </c>
      <c r="M200" s="92" t="n">
        <v>0</v>
      </c>
      <c r="N200" s="90" t="n">
        <v>0.108167364813326</v>
      </c>
      <c r="O200" s="91" t="n">
        <v>0</v>
      </c>
      <c r="P200" s="91" t="n">
        <v>0.0505478591808408</v>
      </c>
      <c r="Q200" s="92" t="n">
        <v>0</v>
      </c>
      <c r="R200" s="93" t="n">
        <v>4011721.63414725</v>
      </c>
      <c r="S200" s="93" t="n">
        <v>25331309.9025681</v>
      </c>
      <c r="T200" s="93" t="n">
        <v>1.87726911710884</v>
      </c>
      <c r="U200" s="93" t="n">
        <v>1.87726985644784</v>
      </c>
    </row>
    <row r="201" customFormat="false" ht="15" hidden="false" customHeight="false" outlineLevel="0" collapsed="false">
      <c r="A201" s="86" t="s">
        <v>100</v>
      </c>
      <c r="B201" s="87" t="n">
        <v>62.5652655017129</v>
      </c>
      <c r="C201" s="87" t="n">
        <v>24.9593509035877</v>
      </c>
      <c r="D201" s="87"/>
      <c r="E201" s="19" t="n">
        <v>55.425751723</v>
      </c>
      <c r="F201" s="88" t="n">
        <v>192259.5206</v>
      </c>
      <c r="G201" s="88" t="n">
        <v>2883892.809</v>
      </c>
      <c r="H201" s="88" t="n">
        <v>0</v>
      </c>
      <c r="I201" s="89" t="n">
        <v>0</v>
      </c>
      <c r="J201" s="90" t="n">
        <v>0.126560800068895</v>
      </c>
      <c r="K201" s="91" t="n">
        <v>0</v>
      </c>
      <c r="L201" s="91" t="n">
        <v>0.0591432948064886</v>
      </c>
      <c r="M201" s="92" t="n">
        <v>0</v>
      </c>
      <c r="N201" s="90" t="n">
        <v>0.126560832413572</v>
      </c>
      <c r="O201" s="91" t="n">
        <v>0</v>
      </c>
      <c r="P201" s="91" t="n">
        <v>0.059143327151165</v>
      </c>
      <c r="Q201" s="92" t="n">
        <v>0</v>
      </c>
      <c r="R201" s="93" t="n">
        <v>2118655.89269513</v>
      </c>
      <c r="S201" s="93" t="n">
        <v>4620406.39702835</v>
      </c>
      <c r="T201" s="93" t="n">
        <v>1.87726833218527</v>
      </c>
      <c r="U201" s="93" t="n">
        <v>1.8772692328358</v>
      </c>
    </row>
    <row r="202" customFormat="false" ht="15" hidden="false" customHeight="false" outlineLevel="0" collapsed="false">
      <c r="A202" s="86" t="s">
        <v>106</v>
      </c>
      <c r="B202" s="87" t="n">
        <v>72.3074281174398</v>
      </c>
      <c r="C202" s="87" t="n">
        <v>46.6257381119679</v>
      </c>
      <c r="D202" s="87"/>
      <c r="E202" s="19" t="n">
        <v>42.196627148</v>
      </c>
      <c r="F202" s="88" t="n">
        <v>365137.7918</v>
      </c>
      <c r="G202" s="88" t="n">
        <v>4016515.7098</v>
      </c>
      <c r="H202" s="88" t="n">
        <v>0</v>
      </c>
      <c r="I202" s="89" t="n">
        <v>0</v>
      </c>
      <c r="J202" s="90" t="n">
        <v>0.108167320277731</v>
      </c>
      <c r="K202" s="91" t="n">
        <v>0</v>
      </c>
      <c r="L202" s="91" t="n">
        <v>0.0505478146452457</v>
      </c>
      <c r="M202" s="92" t="n">
        <v>0</v>
      </c>
      <c r="N202" s="90" t="n">
        <v>0.108167351677449</v>
      </c>
      <c r="O202" s="91" t="n">
        <v>0</v>
      </c>
      <c r="P202" s="91" t="n">
        <v>0.0505478460449633</v>
      </c>
      <c r="Q202" s="92" t="n">
        <v>0</v>
      </c>
      <c r="R202" s="93" t="n">
        <v>2216285.54275261</v>
      </c>
      <c r="S202" s="93" t="n">
        <v>6214378.59325982</v>
      </c>
      <c r="T202" s="93" t="n">
        <v>1.877268405459</v>
      </c>
      <c r="U202" s="93" t="n">
        <v>1.87726942847507</v>
      </c>
    </row>
    <row r="203" customFormat="false" ht="15" hidden="false" customHeight="false" outlineLevel="0" collapsed="false">
      <c r="A203" s="86" t="s">
        <v>106</v>
      </c>
      <c r="B203" s="87" t="n">
        <v>6.6254660194732</v>
      </c>
      <c r="C203" s="87" t="n">
        <v>4.27227536003583</v>
      </c>
      <c r="D203" s="87"/>
      <c r="E203" s="19" t="n">
        <v>3.8664401052</v>
      </c>
      <c r="F203" s="88" t="n">
        <v>33457.2546</v>
      </c>
      <c r="G203" s="88" t="n">
        <v>368029.8006</v>
      </c>
      <c r="H203" s="88" t="n">
        <v>0</v>
      </c>
      <c r="I203" s="89" t="n">
        <v>0</v>
      </c>
      <c r="J203" s="90" t="n">
        <v>0.107543707393208</v>
      </c>
      <c r="K203" s="91" t="n">
        <v>0</v>
      </c>
      <c r="L203" s="91" t="n">
        <v>0.0502561353950618</v>
      </c>
      <c r="M203" s="92" t="n">
        <v>0</v>
      </c>
      <c r="N203" s="90" t="n">
        <v>0.107544050103453</v>
      </c>
      <c r="O203" s="91" t="n">
        <v>0</v>
      </c>
      <c r="P203" s="91" t="n">
        <v>0.0502564781053066</v>
      </c>
      <c r="Q203" s="92" t="n">
        <v>0</v>
      </c>
      <c r="R203" s="93" t="n">
        <v>201908.704227131</v>
      </c>
      <c r="S203" s="93" t="n">
        <v>566237.743530675</v>
      </c>
      <c r="T203" s="93" t="n">
        <v>1.87725254159288</v>
      </c>
      <c r="U203" s="93" t="n">
        <v>1.8772637718043</v>
      </c>
    </row>
    <row r="204" customFormat="false" ht="15" hidden="false" customHeight="false" outlineLevel="0" collapsed="false">
      <c r="A204" s="86" t="s">
        <v>105</v>
      </c>
      <c r="B204" s="87" t="n">
        <v>0.489492710116896</v>
      </c>
      <c r="C204" s="87" t="n">
        <v>0.195274809730029</v>
      </c>
      <c r="D204" s="87"/>
      <c r="E204" s="19" t="n">
        <v>0.3330851152</v>
      </c>
      <c r="F204" s="88" t="n">
        <v>1504.1834</v>
      </c>
      <c r="G204" s="88" t="n">
        <v>22562.751</v>
      </c>
      <c r="H204" s="88" t="n">
        <v>0</v>
      </c>
      <c r="I204" s="89" t="n">
        <v>0</v>
      </c>
      <c r="J204" s="90" t="n">
        <v>0.13401181951551</v>
      </c>
      <c r="K204" s="91" t="n">
        <v>0</v>
      </c>
      <c r="L204" s="91" t="n">
        <v>0.0626179091818163</v>
      </c>
      <c r="M204" s="92" t="n">
        <v>0</v>
      </c>
      <c r="N204" s="90" t="n">
        <v>0.134015822327641</v>
      </c>
      <c r="O204" s="91" t="n">
        <v>0</v>
      </c>
      <c r="P204" s="91" t="n">
        <v>0.0626219119939473</v>
      </c>
      <c r="Q204" s="92" t="n">
        <v>0</v>
      </c>
      <c r="R204" s="93" t="n">
        <v>9693.5852658778</v>
      </c>
      <c r="S204" s="93" t="n">
        <v>13643.4975452959</v>
      </c>
      <c r="T204" s="93" t="n">
        <v>1.87690651186566</v>
      </c>
      <c r="U204" s="93" t="n">
        <v>1.87701172911076</v>
      </c>
    </row>
    <row r="205" customFormat="false" ht="15" hidden="false" customHeight="false" outlineLevel="0" collapsed="false">
      <c r="A205" s="86" t="s">
        <v>105</v>
      </c>
      <c r="B205" s="87" t="n">
        <v>1.92605616233287</v>
      </c>
      <c r="C205" s="87" t="n">
        <v>0.768367419688602</v>
      </c>
      <c r="D205" s="87"/>
      <c r="E205" s="19" t="n">
        <v>1.3106240318</v>
      </c>
      <c r="F205" s="88" t="n">
        <v>5918.6616</v>
      </c>
      <c r="G205" s="88" t="n">
        <v>88779.924</v>
      </c>
      <c r="H205" s="88" t="n">
        <v>0</v>
      </c>
      <c r="I205" s="89" t="n">
        <v>0</v>
      </c>
      <c r="J205" s="90" t="n">
        <v>0.134022132878829</v>
      </c>
      <c r="K205" s="91" t="n">
        <v>0</v>
      </c>
      <c r="L205" s="91" t="n">
        <v>0.0626282225451351</v>
      </c>
      <c r="M205" s="92" t="n">
        <v>0</v>
      </c>
      <c r="N205" s="90" t="n">
        <v>0.134023154596276</v>
      </c>
      <c r="O205" s="91" t="n">
        <v>0</v>
      </c>
      <c r="P205" s="91" t="n">
        <v>0.0626292442625821</v>
      </c>
      <c r="Q205" s="92" t="n">
        <v>0</v>
      </c>
      <c r="R205" s="93" t="n">
        <v>38152.8895330584</v>
      </c>
      <c r="S205" s="93" t="n">
        <v>53800.938060806</v>
      </c>
      <c r="T205" s="93" t="n">
        <v>1.8771776311569</v>
      </c>
      <c r="U205" s="93" t="n">
        <v>1.87720449448751</v>
      </c>
    </row>
    <row r="206" customFormat="false" ht="15" hidden="false" customHeight="false" outlineLevel="0" collapsed="false">
      <c r="A206" s="86" t="s">
        <v>100</v>
      </c>
      <c r="B206" s="87" t="n">
        <v>1.53230481816877</v>
      </c>
      <c r="C206" s="87" t="n">
        <v>0.611287003119733</v>
      </c>
      <c r="D206" s="87"/>
      <c r="E206" s="19" t="n">
        <v>1.3574497054</v>
      </c>
      <c r="F206" s="88" t="n">
        <v>4708.686</v>
      </c>
      <c r="G206" s="88" t="n">
        <v>70630.29</v>
      </c>
      <c r="H206" s="88" t="n">
        <v>0</v>
      </c>
      <c r="I206" s="89" t="n">
        <v>0</v>
      </c>
      <c r="J206" s="90" t="n">
        <v>0.126558622036005</v>
      </c>
      <c r="K206" s="91" t="n">
        <v>0</v>
      </c>
      <c r="L206" s="91" t="n">
        <v>0.0591411167735977</v>
      </c>
      <c r="M206" s="92" t="n">
        <v>0</v>
      </c>
      <c r="N206" s="90" t="n">
        <v>0.126560859805288</v>
      </c>
      <c r="O206" s="91" t="n">
        <v>0</v>
      </c>
      <c r="P206" s="91" t="n">
        <v>0.059143354542881</v>
      </c>
      <c r="Q206" s="92" t="n">
        <v>0</v>
      </c>
      <c r="R206" s="93" t="n">
        <v>56556.7061590972</v>
      </c>
      <c r="S206" s="93" t="n">
        <v>0</v>
      </c>
      <c r="T206" s="93" t="n">
        <v>1.87720768597114</v>
      </c>
      <c r="U206" s="93" t="n">
        <v>1.87726999556983</v>
      </c>
    </row>
    <row r="207" customFormat="false" ht="15" hidden="false" customHeight="false" outlineLevel="0" collapsed="false">
      <c r="A207" s="86" t="s">
        <v>100</v>
      </c>
      <c r="B207" s="87" t="n">
        <v>27.7536178497602</v>
      </c>
      <c r="C207" s="87" t="n">
        <v>11.0718348464017</v>
      </c>
      <c r="D207" s="87"/>
      <c r="E207" s="19" t="n">
        <v>24.5865689658</v>
      </c>
      <c r="F207" s="88" t="n">
        <v>85285.2972</v>
      </c>
      <c r="G207" s="88" t="n">
        <v>1279279.458</v>
      </c>
      <c r="H207" s="88" t="n">
        <v>0</v>
      </c>
      <c r="I207" s="89" t="n">
        <v>0</v>
      </c>
      <c r="J207" s="90" t="n">
        <v>0.126560736255822</v>
      </c>
      <c r="K207" s="91" t="n">
        <v>0</v>
      </c>
      <c r="L207" s="91" t="n">
        <v>0.0591432309934154</v>
      </c>
      <c r="M207" s="92" t="n">
        <v>0</v>
      </c>
      <c r="N207" s="90" t="n">
        <v>0.126560859805288</v>
      </c>
      <c r="O207" s="91" t="n">
        <v>0</v>
      </c>
      <c r="P207" s="91" t="n">
        <v>0.059143354542881</v>
      </c>
      <c r="Q207" s="92" t="n">
        <v>0</v>
      </c>
      <c r="R207" s="93" t="n">
        <v>1024373.9959368</v>
      </c>
      <c r="S207" s="93" t="n">
        <v>0</v>
      </c>
      <c r="T207" s="93" t="n">
        <v>1.87726655528709</v>
      </c>
      <c r="U207" s="93" t="n">
        <v>1.87726999556983</v>
      </c>
    </row>
    <row r="208" customFormat="false" ht="15" hidden="false" customHeight="false" outlineLevel="0" collapsed="false">
      <c r="A208" s="86" t="s">
        <v>10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106</v>
      </c>
      <c r="B209" s="87" t="n">
        <v>12.4693981777555</v>
      </c>
      <c r="C209" s="87" t="n">
        <v>7.79693018796194</v>
      </c>
      <c r="D209" s="87"/>
      <c r="E209" s="19" t="n">
        <v>7.4522061086</v>
      </c>
      <c r="F209" s="88" t="n">
        <v>64485.7758</v>
      </c>
      <c r="G209" s="88" t="n">
        <v>709343.5338</v>
      </c>
      <c r="H209" s="88" t="n">
        <v>0</v>
      </c>
      <c r="I209" s="89" t="n">
        <v>0</v>
      </c>
      <c r="J209" s="90" t="n">
        <v>0.107325612474241</v>
      </c>
      <c r="K209" s="91" t="n">
        <v>0</v>
      </c>
      <c r="L209" s="91" t="n">
        <v>0.0501543536362295</v>
      </c>
      <c r="M209" s="92" t="n">
        <v>0</v>
      </c>
      <c r="N209" s="90" t="n">
        <v>0.107325790274285</v>
      </c>
      <c r="O209" s="91" t="n">
        <v>0</v>
      </c>
      <c r="P209" s="91" t="n">
        <v>0.0501545314362736</v>
      </c>
      <c r="Q209" s="92" t="n">
        <v>0</v>
      </c>
      <c r="R209" s="93" t="n">
        <v>388367.570559676</v>
      </c>
      <c r="S209" s="93" t="n">
        <v>1089036.07025649</v>
      </c>
      <c r="T209" s="93" t="n">
        <v>1.87726092136831</v>
      </c>
      <c r="U209" s="93" t="n">
        <v>1.87726675955529</v>
      </c>
    </row>
    <row r="210" customFormat="false" ht="15" hidden="false" customHeight="false" outlineLevel="0" collapsed="false">
      <c r="A210" s="86" t="s">
        <v>100</v>
      </c>
      <c r="B210" s="87" t="n">
        <v>20.6468389471698</v>
      </c>
      <c r="C210" s="87" t="n">
        <v>2.15200595809771</v>
      </c>
      <c r="D210" s="87"/>
      <c r="E210" s="19" t="n">
        <v>12.227381292</v>
      </c>
      <c r="F210" s="88" t="n">
        <v>42414.049</v>
      </c>
      <c r="G210" s="88" t="n">
        <v>636210.735</v>
      </c>
      <c r="H210" s="88" t="n">
        <v>0</v>
      </c>
      <c r="I210" s="89" t="n">
        <v>0</v>
      </c>
      <c r="J210" s="90" t="n">
        <v>0.131842844586319</v>
      </c>
      <c r="K210" s="91" t="n">
        <v>0</v>
      </c>
      <c r="L210" s="91" t="n">
        <v>0.0616115548260931</v>
      </c>
      <c r="M210" s="92" t="n">
        <v>0</v>
      </c>
      <c r="N210" s="90" t="n">
        <v>0.131843093017043</v>
      </c>
      <c r="O210" s="91" t="n">
        <v>0</v>
      </c>
      <c r="P210" s="91" t="n">
        <v>0.061611803256817</v>
      </c>
      <c r="Q210" s="92" t="n">
        <v>0</v>
      </c>
      <c r="R210" s="93" t="n">
        <v>530703.654375987</v>
      </c>
      <c r="S210" s="93" t="n">
        <v>0</v>
      </c>
      <c r="T210" s="93" t="n">
        <v>1.87726335508387</v>
      </c>
      <c r="U210" s="93" t="n">
        <v>1.87726999556983</v>
      </c>
    </row>
    <row r="211" customFormat="false" ht="15" hidden="false" customHeight="false" outlineLevel="0" collapsed="false">
      <c r="A211" s="86" t="s">
        <v>100</v>
      </c>
      <c r="B211" s="87" t="n">
        <v>33.0841280196226</v>
      </c>
      <c r="C211" s="87" t="n">
        <v>3.44833612539293</v>
      </c>
      <c r="D211" s="87"/>
      <c r="E211" s="19" t="n">
        <v>19.5929400588</v>
      </c>
      <c r="F211" s="88" t="n">
        <v>67963.5188</v>
      </c>
      <c r="G211" s="88" t="n">
        <v>1019452.782</v>
      </c>
      <c r="H211" s="88" t="n">
        <v>0</v>
      </c>
      <c r="I211" s="89" t="n">
        <v>0</v>
      </c>
      <c r="J211" s="90" t="n">
        <v>0.131842937978677</v>
      </c>
      <c r="K211" s="91" t="n">
        <v>0</v>
      </c>
      <c r="L211" s="91" t="n">
        <v>0.0616116482184511</v>
      </c>
      <c r="M211" s="92" t="n">
        <v>0</v>
      </c>
      <c r="N211" s="90" t="n">
        <v>0.131843093017043</v>
      </c>
      <c r="O211" s="91" t="n">
        <v>0</v>
      </c>
      <c r="P211" s="91" t="n">
        <v>0.061611803256817</v>
      </c>
      <c r="Q211" s="92" t="n">
        <v>0</v>
      </c>
      <c r="R211" s="93" t="n">
        <v>850390.109923509</v>
      </c>
      <c r="S211" s="93" t="n">
        <v>0</v>
      </c>
      <c r="T211" s="93" t="n">
        <v>1.87726585143079</v>
      </c>
      <c r="U211" s="93" t="n">
        <v>1.87726999556983</v>
      </c>
    </row>
    <row r="212" customFormat="false" ht="15" hidden="false" customHeight="false" outlineLevel="0" collapsed="false">
      <c r="A212" s="86" t="s">
        <v>10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100</v>
      </c>
      <c r="B213" s="87" t="n">
        <v>32.524424085283</v>
      </c>
      <c r="C213" s="87" t="n">
        <v>3.38999856560707</v>
      </c>
      <c r="D213" s="87"/>
      <c r="E213" s="19" t="n">
        <v>19.2614743206</v>
      </c>
      <c r="F213" s="88" t="n">
        <v>66813.7394</v>
      </c>
      <c r="G213" s="88" t="n">
        <v>1002206.091</v>
      </c>
      <c r="H213" s="88" t="n">
        <v>0</v>
      </c>
      <c r="I213" s="89" t="n">
        <v>0</v>
      </c>
      <c r="J213" s="90" t="n">
        <v>0.131842935310664</v>
      </c>
      <c r="K213" s="91" t="n">
        <v>0</v>
      </c>
      <c r="L213" s="91" t="n">
        <v>0.0616116455504382</v>
      </c>
      <c r="M213" s="92" t="n">
        <v>0</v>
      </c>
      <c r="N213" s="90" t="n">
        <v>0.131843093017043</v>
      </c>
      <c r="O213" s="91" t="n">
        <v>0</v>
      </c>
      <c r="P213" s="91" t="n">
        <v>0.061611803256817</v>
      </c>
      <c r="Q213" s="92" t="n">
        <v>0</v>
      </c>
      <c r="R213" s="93" t="n">
        <v>836003.553023312</v>
      </c>
      <c r="S213" s="93" t="n">
        <v>0</v>
      </c>
      <c r="T213" s="93" t="n">
        <v>1.87726578011559</v>
      </c>
      <c r="U213" s="93" t="n">
        <v>1.87726999556983</v>
      </c>
    </row>
    <row r="214" customFormat="false" ht="15" hidden="false" customHeight="false" outlineLevel="0" collapsed="false">
      <c r="A214" s="86" t="s">
        <v>100</v>
      </c>
      <c r="B214" s="87" t="n">
        <v>0.943924836226415</v>
      </c>
      <c r="C214" s="87" t="n">
        <v>0.0983846426444906</v>
      </c>
      <c r="D214" s="87"/>
      <c r="E214" s="19" t="n">
        <v>0.5590072266</v>
      </c>
      <c r="F214" s="88" t="n">
        <v>1939.0704</v>
      </c>
      <c r="G214" s="88" t="n">
        <v>29086.056</v>
      </c>
      <c r="H214" s="88" t="n">
        <v>0</v>
      </c>
      <c r="I214" s="89" t="n">
        <v>0</v>
      </c>
      <c r="J214" s="90" t="n">
        <v>0.131837658994175</v>
      </c>
      <c r="K214" s="91" t="n">
        <v>0</v>
      </c>
      <c r="L214" s="91" t="n">
        <v>0.0616063692339495</v>
      </c>
      <c r="M214" s="92" t="n">
        <v>0</v>
      </c>
      <c r="N214" s="90" t="n">
        <v>0.131843093017043</v>
      </c>
      <c r="O214" s="91" t="n">
        <v>0</v>
      </c>
      <c r="P214" s="91" t="n">
        <v>0.061611803256817</v>
      </c>
      <c r="Q214" s="92" t="n">
        <v>0</v>
      </c>
      <c r="R214" s="93" t="n">
        <v>24262.5208305933</v>
      </c>
      <c r="S214" s="93" t="n">
        <v>0</v>
      </c>
      <c r="T214" s="93" t="n">
        <v>1.87712475633408</v>
      </c>
      <c r="U214" s="93" t="n">
        <v>1.87726999556983</v>
      </c>
    </row>
    <row r="215" customFormat="false" ht="15" hidden="false" customHeight="false" outlineLevel="0" collapsed="false">
      <c r="A215" s="86" t="s">
        <v>100</v>
      </c>
      <c r="B215" s="87" t="n">
        <v>11.4410171071698</v>
      </c>
      <c r="C215" s="87" t="n">
        <v>1.1924894190499</v>
      </c>
      <c r="D215" s="87"/>
      <c r="E215" s="19" t="n">
        <v>6.7755497428</v>
      </c>
      <c r="F215" s="88" t="n">
        <v>23502.8646</v>
      </c>
      <c r="G215" s="88" t="n">
        <v>352542.969</v>
      </c>
      <c r="H215" s="88" t="n">
        <v>0</v>
      </c>
      <c r="I215" s="89" t="n">
        <v>0</v>
      </c>
      <c r="J215" s="90" t="n">
        <v>0.131842644690718</v>
      </c>
      <c r="K215" s="91" t="n">
        <v>0</v>
      </c>
      <c r="L215" s="91" t="n">
        <v>0.0616113549304927</v>
      </c>
      <c r="M215" s="92" t="n">
        <v>0</v>
      </c>
      <c r="N215" s="90" t="n">
        <v>0.131843093017043</v>
      </c>
      <c r="O215" s="91" t="n">
        <v>0</v>
      </c>
      <c r="P215" s="91" t="n">
        <v>0.061611803256817</v>
      </c>
      <c r="Q215" s="92" t="n">
        <v>0</v>
      </c>
      <c r="R215" s="93" t="n">
        <v>294078.410941715</v>
      </c>
      <c r="S215" s="93" t="n">
        <v>0</v>
      </c>
      <c r="T215" s="93" t="n">
        <v>1.87725801196271</v>
      </c>
      <c r="U215" s="93" t="n">
        <v>1.87726999556983</v>
      </c>
    </row>
    <row r="216" customFormat="false" ht="15" hidden="false" customHeight="false" outlineLevel="0" collapsed="false">
      <c r="A216" s="86" t="s">
        <v>10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100</v>
      </c>
      <c r="B217" s="87" t="n">
        <v>7.60430448856605</v>
      </c>
      <c r="C217" s="87" t="n">
        <v>3.03360822631929</v>
      </c>
      <c r="D217" s="87"/>
      <c r="E217" s="19" t="n">
        <v>6.7365537736</v>
      </c>
      <c r="F217" s="88" t="n">
        <v>23367.5974</v>
      </c>
      <c r="G217" s="88" t="n">
        <v>350513.961</v>
      </c>
      <c r="H217" s="88" t="n">
        <v>0</v>
      </c>
      <c r="I217" s="89" t="n">
        <v>0</v>
      </c>
      <c r="J217" s="90" t="n">
        <v>0.126560408883753</v>
      </c>
      <c r="K217" s="91" t="n">
        <v>0</v>
      </c>
      <c r="L217" s="91" t="n">
        <v>0.0591429036213457</v>
      </c>
      <c r="M217" s="92" t="n">
        <v>0</v>
      </c>
      <c r="N217" s="90" t="n">
        <v>0.126560859805288</v>
      </c>
      <c r="O217" s="91" t="n">
        <v>0</v>
      </c>
      <c r="P217" s="91" t="n">
        <v>0.059143354542881</v>
      </c>
      <c r="Q217" s="92" t="n">
        <v>0</v>
      </c>
      <c r="R217" s="93" t="n">
        <v>280671.580095993</v>
      </c>
      <c r="S217" s="93" t="n">
        <v>0</v>
      </c>
      <c r="T217" s="93" t="n">
        <v>1.87725743954594</v>
      </c>
      <c r="U217" s="93" t="n">
        <v>1.87726999556983</v>
      </c>
    </row>
    <row r="218" customFormat="false" ht="15" hidden="false" customHeight="false" outlineLevel="0" collapsed="false">
      <c r="A218" s="86" t="s">
        <v>100</v>
      </c>
      <c r="B218" s="87" t="n">
        <v>2.18532823230991</v>
      </c>
      <c r="C218" s="87" t="n">
        <v>0.871799612010702</v>
      </c>
      <c r="D218" s="87"/>
      <c r="E218" s="19" t="n">
        <v>1.9359549166</v>
      </c>
      <c r="F218" s="88" t="n">
        <v>6715.39</v>
      </c>
      <c r="G218" s="88" t="n">
        <v>100730.85</v>
      </c>
      <c r="H218" s="88" t="n">
        <v>0</v>
      </c>
      <c r="I218" s="89" t="n">
        <v>0</v>
      </c>
      <c r="J218" s="90" t="n">
        <v>0.126559290729941</v>
      </c>
      <c r="K218" s="91" t="n">
        <v>0</v>
      </c>
      <c r="L218" s="91" t="n">
        <v>0.0591417854675339</v>
      </c>
      <c r="M218" s="92" t="n">
        <v>0</v>
      </c>
      <c r="N218" s="90" t="n">
        <v>0.126560859805288</v>
      </c>
      <c r="O218" s="91" t="n">
        <v>0</v>
      </c>
      <c r="P218" s="91" t="n">
        <v>0.059143354542881</v>
      </c>
      <c r="Q218" s="92" t="n">
        <v>0</v>
      </c>
      <c r="R218" s="93" t="n">
        <v>80659.5171081146</v>
      </c>
      <c r="S218" s="93" t="n">
        <v>0</v>
      </c>
      <c r="T218" s="93" t="n">
        <v>1.87722630499563</v>
      </c>
      <c r="U218" s="93" t="n">
        <v>1.87726999556983</v>
      </c>
    </row>
    <row r="219" customFormat="false" ht="15" hidden="false" customHeight="false" outlineLevel="0" collapsed="false">
      <c r="A219" s="86" t="s">
        <v>10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6</v>
      </c>
      <c r="B220" s="87" t="n">
        <v>0.879546347758935</v>
      </c>
      <c r="C220" s="87" t="n">
        <v>0.567154699532936</v>
      </c>
      <c r="D220" s="87"/>
      <c r="E220" s="19" t="n">
        <v>0.5132795412</v>
      </c>
      <c r="F220" s="88" t="n">
        <v>4441.53</v>
      </c>
      <c r="G220" s="88" t="n">
        <v>48856.83</v>
      </c>
      <c r="H220" s="88" t="n">
        <v>0</v>
      </c>
      <c r="I220" s="89" t="n">
        <v>0</v>
      </c>
      <c r="J220" s="90" t="n">
        <v>0.107540223290603</v>
      </c>
      <c r="K220" s="91" t="n">
        <v>0</v>
      </c>
      <c r="L220" s="91" t="n">
        <v>0.050252651292457</v>
      </c>
      <c r="M220" s="92" t="n">
        <v>0</v>
      </c>
      <c r="N220" s="90" t="n">
        <v>0.107542784485815</v>
      </c>
      <c r="O220" s="91" t="n">
        <v>0</v>
      </c>
      <c r="P220" s="91" t="n">
        <v>0.0502552124876684</v>
      </c>
      <c r="Q220" s="92" t="n">
        <v>0</v>
      </c>
      <c r="R220" s="93" t="n">
        <v>26774.0070182726</v>
      </c>
      <c r="S220" s="93" t="n">
        <v>73885.8736981787</v>
      </c>
      <c r="T220" s="93" t="n">
        <v>1.87713837927667</v>
      </c>
      <c r="U220" s="93" t="n">
        <v>1.8772222996718</v>
      </c>
    </row>
    <row r="221" customFormat="false" ht="15" hidden="false" customHeight="false" outlineLevel="0" collapsed="false">
      <c r="A221" s="86" t="s">
        <v>105</v>
      </c>
      <c r="B221" s="87" t="n">
        <v>6.36054465167346</v>
      </c>
      <c r="C221" s="87" t="n">
        <v>2.53743134670641</v>
      </c>
      <c r="D221" s="87"/>
      <c r="E221" s="19" t="n">
        <v>4.3281594978</v>
      </c>
      <c r="F221" s="88" t="n">
        <v>19545.5938</v>
      </c>
      <c r="G221" s="88" t="n">
        <v>293183.907</v>
      </c>
      <c r="H221" s="88" t="n">
        <v>0</v>
      </c>
      <c r="I221" s="89" t="n">
        <v>0</v>
      </c>
      <c r="J221" s="90" t="n">
        <v>0.134024546498566</v>
      </c>
      <c r="K221" s="91" t="n">
        <v>0</v>
      </c>
      <c r="L221" s="91" t="n">
        <v>0.062630636164872</v>
      </c>
      <c r="M221" s="92" t="n">
        <v>0</v>
      </c>
      <c r="N221" s="90" t="n">
        <v>0.134024694173948</v>
      </c>
      <c r="O221" s="91" t="n">
        <v>0</v>
      </c>
      <c r="P221" s="91" t="n">
        <v>0.0626307838402538</v>
      </c>
      <c r="Q221" s="92" t="n">
        <v>0</v>
      </c>
      <c r="R221" s="93" t="n">
        <v>121926.037344305</v>
      </c>
      <c r="S221" s="93" t="n">
        <v>140848.058224996</v>
      </c>
      <c r="T221" s="93" t="n">
        <v>1.87724109207676</v>
      </c>
      <c r="U221" s="93" t="n">
        <v>1.87724497502138</v>
      </c>
    </row>
    <row r="222" customFormat="false" ht="15" hidden="false" customHeight="false" outlineLevel="0" collapsed="false">
      <c r="A222" s="86" t="s">
        <v>105</v>
      </c>
      <c r="B222" s="87" t="n">
        <v>0.217454768885972</v>
      </c>
      <c r="C222" s="87" t="n">
        <v>0.0867498897153234</v>
      </c>
      <c r="D222" s="87"/>
      <c r="E222" s="19" t="n">
        <v>0.1479712632</v>
      </c>
      <c r="F222" s="88" t="n">
        <v>668.2262</v>
      </c>
      <c r="G222" s="88" t="n">
        <v>10023.393</v>
      </c>
      <c r="H222" s="88" t="n">
        <v>0</v>
      </c>
      <c r="I222" s="89" t="n">
        <v>0</v>
      </c>
      <c r="J222" s="90" t="n">
        <v>0.133994540139199</v>
      </c>
      <c r="K222" s="91" t="n">
        <v>0</v>
      </c>
      <c r="L222" s="91" t="n">
        <v>0.0626006298055056</v>
      </c>
      <c r="M222" s="92" t="n">
        <v>0</v>
      </c>
      <c r="N222" s="90" t="n">
        <v>0.134003629564184</v>
      </c>
      <c r="O222" s="91" t="n">
        <v>0</v>
      </c>
      <c r="P222" s="91" t="n">
        <v>0.0626097192304906</v>
      </c>
      <c r="Q222" s="92" t="n">
        <v>0</v>
      </c>
      <c r="R222" s="93" t="n">
        <v>4308.73090964063</v>
      </c>
      <c r="S222" s="93" t="n">
        <v>6087.59996028872</v>
      </c>
      <c r="T222" s="93" t="n">
        <v>1.8764524444287</v>
      </c>
      <c r="U222" s="93" t="n">
        <v>1.87669126893978</v>
      </c>
    </row>
    <row r="223" customFormat="false" ht="15" hidden="false" customHeight="false" outlineLevel="0" collapsed="false">
      <c r="A223" s="86" t="s">
        <v>100</v>
      </c>
      <c r="B223" s="87" t="n">
        <v>12.1329919789797</v>
      </c>
      <c r="C223" s="87" t="n">
        <v>4.8402512462043</v>
      </c>
      <c r="D223" s="87"/>
      <c r="E223" s="19" t="n">
        <v>10.74845914</v>
      </c>
      <c r="F223" s="88" t="n">
        <v>37283.9978</v>
      </c>
      <c r="G223" s="88" t="n">
        <v>559259.967</v>
      </c>
      <c r="H223" s="88" t="n">
        <v>0</v>
      </c>
      <c r="I223" s="89" t="n">
        <v>0</v>
      </c>
      <c r="J223" s="90" t="n">
        <v>0.125728399127052</v>
      </c>
      <c r="K223" s="91" t="n">
        <v>0</v>
      </c>
      <c r="L223" s="91" t="n">
        <v>0.0587541854886099</v>
      </c>
      <c r="M223" s="92" t="n">
        <v>0</v>
      </c>
      <c r="N223" s="90" t="n">
        <v>0.125728681740332</v>
      </c>
      <c r="O223" s="91" t="n">
        <v>0</v>
      </c>
      <c r="P223" s="91" t="n">
        <v>0.0587544681018895</v>
      </c>
      <c r="Q223" s="92" t="n">
        <v>0</v>
      </c>
      <c r="R223" s="93" t="n">
        <v>444878.888609573</v>
      </c>
      <c r="S223" s="93" t="n">
        <v>0</v>
      </c>
      <c r="T223" s="93" t="n">
        <v>1.87726207402567</v>
      </c>
      <c r="U223" s="93" t="n">
        <v>1.87726999556983</v>
      </c>
    </row>
    <row r="224" customFormat="false" ht="15" hidden="false" customHeight="false" outlineLevel="0" collapsed="false">
      <c r="A224" s="86" t="s">
        <v>100</v>
      </c>
      <c r="B224" s="87" t="n">
        <v>2.24123495652399</v>
      </c>
      <c r="C224" s="87" t="n">
        <v>0.894102650866842</v>
      </c>
      <c r="D224" s="87"/>
      <c r="E224" s="19" t="n">
        <v>1.9854798006</v>
      </c>
      <c r="F224" s="88" t="n">
        <v>6887.1882</v>
      </c>
      <c r="G224" s="88" t="n">
        <v>103307.823</v>
      </c>
      <c r="H224" s="88" t="n">
        <v>0</v>
      </c>
      <c r="I224" s="89" t="n">
        <v>0</v>
      </c>
      <c r="J224" s="90" t="n">
        <v>0.125727151804952</v>
      </c>
      <c r="K224" s="91" t="n">
        <v>0</v>
      </c>
      <c r="L224" s="91" t="n">
        <v>0.0587529381665096</v>
      </c>
      <c r="M224" s="92" t="n">
        <v>0</v>
      </c>
      <c r="N224" s="90" t="n">
        <v>0.125728681740332</v>
      </c>
      <c r="O224" s="91" t="n">
        <v>0</v>
      </c>
      <c r="P224" s="91" t="n">
        <v>0.0587544681018895</v>
      </c>
      <c r="Q224" s="92" t="n">
        <v>0</v>
      </c>
      <c r="R224" s="93" t="n">
        <v>82179.0798426923</v>
      </c>
      <c r="S224" s="93" t="n">
        <v>0</v>
      </c>
      <c r="T224" s="93" t="n">
        <v>1.87722711285393</v>
      </c>
      <c r="U224" s="93" t="n">
        <v>1.87726999556983</v>
      </c>
    </row>
    <row r="225" customFormat="false" ht="15" hidden="false" customHeight="false" outlineLevel="0" collapsed="false">
      <c r="A225" s="86" t="s">
        <v>100</v>
      </c>
      <c r="B225" s="87" t="n">
        <v>0.522728271669396</v>
      </c>
      <c r="C225" s="87" t="n">
        <v>0.20853357298492</v>
      </c>
      <c r="D225" s="87"/>
      <c r="E225" s="19" t="n">
        <v>0.4630771404</v>
      </c>
      <c r="F225" s="88" t="n">
        <v>1606.3144</v>
      </c>
      <c r="G225" s="88" t="n">
        <v>24094.716</v>
      </c>
      <c r="H225" s="88" t="n">
        <v>0</v>
      </c>
      <c r="I225" s="89" t="n">
        <v>0</v>
      </c>
      <c r="J225" s="90" t="n">
        <v>0.125722122032659</v>
      </c>
      <c r="K225" s="91" t="n">
        <v>0</v>
      </c>
      <c r="L225" s="91" t="n">
        <v>0.0587479083942162</v>
      </c>
      <c r="M225" s="92" t="n">
        <v>0</v>
      </c>
      <c r="N225" s="90" t="n">
        <v>0.125728681740332</v>
      </c>
      <c r="O225" s="91" t="n">
        <v>0</v>
      </c>
      <c r="P225" s="91" t="n">
        <v>0.0587544681018895</v>
      </c>
      <c r="Q225" s="92" t="n">
        <v>0</v>
      </c>
      <c r="R225" s="93" t="n">
        <v>19166.8116939314</v>
      </c>
      <c r="S225" s="93" t="n">
        <v>0</v>
      </c>
      <c r="T225" s="93" t="n">
        <v>1.87708614665649</v>
      </c>
      <c r="U225" s="93" t="n">
        <v>1.87726999556983</v>
      </c>
    </row>
    <row r="226" customFormat="false" ht="15" hidden="false" customHeight="false" outlineLevel="0" collapsed="false">
      <c r="A226" s="86" t="s">
        <v>10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100</v>
      </c>
      <c r="B227" s="87" t="n">
        <v>32.1790543811321</v>
      </c>
      <c r="C227" s="87" t="n">
        <v>3.35400091662162</v>
      </c>
      <c r="D227" s="87"/>
      <c r="E227" s="19" t="n">
        <v>19.0569404578</v>
      </c>
      <c r="F227" s="88" t="n">
        <v>66104.259</v>
      </c>
      <c r="G227" s="88" t="n">
        <v>991563.885</v>
      </c>
      <c r="H227" s="88" t="n">
        <v>0</v>
      </c>
      <c r="I227" s="89" t="n">
        <v>0</v>
      </c>
      <c r="J227" s="90" t="n">
        <v>0.131842933618041</v>
      </c>
      <c r="K227" s="91" t="n">
        <v>0</v>
      </c>
      <c r="L227" s="91" t="n">
        <v>0.0616116438578152</v>
      </c>
      <c r="M227" s="92" t="n">
        <v>0</v>
      </c>
      <c r="N227" s="90" t="n">
        <v>0.131843093017043</v>
      </c>
      <c r="O227" s="91" t="n">
        <v>0</v>
      </c>
      <c r="P227" s="91" t="n">
        <v>0.061611803256817</v>
      </c>
      <c r="Q227" s="92" t="n">
        <v>0</v>
      </c>
      <c r="R227" s="93" t="n">
        <v>827126.215210359</v>
      </c>
      <c r="S227" s="93" t="n">
        <v>0</v>
      </c>
      <c r="T227" s="93" t="n">
        <v>1.87726573487229</v>
      </c>
      <c r="U227" s="93" t="n">
        <v>1.87726999556983</v>
      </c>
    </row>
    <row r="228" customFormat="false" ht="15" hidden="false" customHeight="false" outlineLevel="0" collapsed="false">
      <c r="A228" s="86" t="s">
        <v>100</v>
      </c>
      <c r="B228" s="87" t="n">
        <v>34.154809229434</v>
      </c>
      <c r="C228" s="87" t="n">
        <v>3.5599324985052</v>
      </c>
      <c r="D228" s="87"/>
      <c r="E228" s="19" t="n">
        <v>20.2270145298</v>
      </c>
      <c r="F228" s="88" t="n">
        <v>70162.9802</v>
      </c>
      <c r="G228" s="88" t="n">
        <v>1052444.703</v>
      </c>
      <c r="H228" s="88" t="n">
        <v>0</v>
      </c>
      <c r="I228" s="89" t="n">
        <v>0</v>
      </c>
      <c r="J228" s="90" t="n">
        <v>0.131842942838802</v>
      </c>
      <c r="K228" s="91" t="n">
        <v>0</v>
      </c>
      <c r="L228" s="91" t="n">
        <v>0.0616116530785767</v>
      </c>
      <c r="M228" s="92" t="n">
        <v>0</v>
      </c>
      <c r="N228" s="90" t="n">
        <v>0.131843093017043</v>
      </c>
      <c r="O228" s="91" t="n">
        <v>0</v>
      </c>
      <c r="P228" s="91" t="n">
        <v>0.061611803256817</v>
      </c>
      <c r="Q228" s="92" t="n">
        <v>0</v>
      </c>
      <c r="R228" s="93" t="n">
        <v>877910.760042033</v>
      </c>
      <c r="S228" s="93" t="n">
        <v>0</v>
      </c>
      <c r="T228" s="93" t="n">
        <v>1.87726598134053</v>
      </c>
      <c r="U228" s="93" t="n">
        <v>1.87726999556983</v>
      </c>
    </row>
    <row r="229" customFormat="false" ht="15" hidden="false" customHeight="false" outlineLevel="0" collapsed="false">
      <c r="A229" s="86" t="s">
        <v>10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6</v>
      </c>
      <c r="B230" s="87" t="n">
        <v>0.98415008934471</v>
      </c>
      <c r="C230" s="87" t="n">
        <v>0.634605952989066</v>
      </c>
      <c r="D230" s="87"/>
      <c r="E230" s="19" t="n">
        <v>0.574322834</v>
      </c>
      <c r="F230" s="88" t="n">
        <v>4969.7576</v>
      </c>
      <c r="G230" s="88" t="n">
        <v>54667.3336</v>
      </c>
      <c r="H230" s="88" t="n">
        <v>0</v>
      </c>
      <c r="I230" s="89" t="n">
        <v>0</v>
      </c>
      <c r="J230" s="90" t="n">
        <v>0.108302256697651</v>
      </c>
      <c r="K230" s="91" t="n">
        <v>0</v>
      </c>
      <c r="L230" s="91" t="n">
        <v>0.0506089879886693</v>
      </c>
      <c r="M230" s="92" t="n">
        <v>0</v>
      </c>
      <c r="N230" s="90" t="n">
        <v>0.108304564853481</v>
      </c>
      <c r="O230" s="91" t="n">
        <v>0</v>
      </c>
      <c r="P230" s="91" t="n">
        <v>0.0506112961444991</v>
      </c>
      <c r="Q230" s="92" t="n">
        <v>0</v>
      </c>
      <c r="R230" s="93" t="n">
        <v>30205.8124300085</v>
      </c>
      <c r="S230" s="93" t="n">
        <v>84783.4904622159</v>
      </c>
      <c r="T230" s="93" t="n">
        <v>1.87715333181066</v>
      </c>
      <c r="U230" s="93" t="n">
        <v>1.8772284301119</v>
      </c>
    </row>
    <row r="231" customFormat="false" ht="15" hidden="false" customHeight="false" outlineLevel="0" collapsed="false">
      <c r="A231" s="86" t="s">
        <v>105</v>
      </c>
      <c r="B231" s="87" t="n">
        <v>0.541434115626283</v>
      </c>
      <c r="C231" s="87" t="n">
        <v>0.215995951982655</v>
      </c>
      <c r="D231" s="87"/>
      <c r="E231" s="19" t="n">
        <v>0.3684304772</v>
      </c>
      <c r="F231" s="88" t="n">
        <v>1663.7964</v>
      </c>
      <c r="G231" s="88" t="n">
        <v>24956.946</v>
      </c>
      <c r="H231" s="88" t="n">
        <v>0</v>
      </c>
      <c r="I231" s="89" t="n">
        <v>0</v>
      </c>
      <c r="J231" s="90" t="n">
        <v>0.13457977773918</v>
      </c>
      <c r="K231" s="91" t="n">
        <v>0</v>
      </c>
      <c r="L231" s="91" t="n">
        <v>0.0628840294524237</v>
      </c>
      <c r="M231" s="92" t="n">
        <v>0</v>
      </c>
      <c r="N231" s="90" t="n">
        <v>0.134583398826809</v>
      </c>
      <c r="O231" s="91" t="n">
        <v>0</v>
      </c>
      <c r="P231" s="91" t="n">
        <v>0.0628876505400528</v>
      </c>
      <c r="Q231" s="92" t="n">
        <v>0</v>
      </c>
      <c r="R231" s="93" t="n">
        <v>10767.959780365</v>
      </c>
      <c r="S231" s="93" t="n">
        <v>15159.7894497681</v>
      </c>
      <c r="T231" s="93" t="n">
        <v>1.87694277217548</v>
      </c>
      <c r="U231" s="93" t="n">
        <v>1.8770375578899</v>
      </c>
    </row>
    <row r="232" customFormat="false" ht="15" hidden="false" customHeight="false" outlineLevel="0" collapsed="false">
      <c r="A232" s="86" t="s">
        <v>106</v>
      </c>
      <c r="B232" s="87" t="n">
        <v>0.602168948174077</v>
      </c>
      <c r="C232" s="87" t="n">
        <v>0.388294431259849</v>
      </c>
      <c r="D232" s="87"/>
      <c r="E232" s="19" t="n">
        <v>0.3514092862</v>
      </c>
      <c r="F232" s="88" t="n">
        <v>3040.8306</v>
      </c>
      <c r="G232" s="88" t="n">
        <v>33449.1366</v>
      </c>
      <c r="H232" s="88" t="n">
        <v>0</v>
      </c>
      <c r="I232" s="89" t="n">
        <v>0</v>
      </c>
      <c r="J232" s="90" t="n">
        <v>0.108299981458664</v>
      </c>
      <c r="K232" s="91" t="n">
        <v>0</v>
      </c>
      <c r="L232" s="91" t="n">
        <v>0.0506067127496826</v>
      </c>
      <c r="M232" s="92" t="n">
        <v>0</v>
      </c>
      <c r="N232" s="90" t="n">
        <v>0.108303750384347</v>
      </c>
      <c r="O232" s="91" t="n">
        <v>0</v>
      </c>
      <c r="P232" s="91" t="n">
        <v>0.0506104816753652</v>
      </c>
      <c r="Q232" s="92" t="n">
        <v>0</v>
      </c>
      <c r="R232" s="93" t="n">
        <v>18479.5922891225</v>
      </c>
      <c r="S232" s="93" t="n">
        <v>51773.6780148915</v>
      </c>
      <c r="T232" s="93" t="n">
        <v>1.87707931037432</v>
      </c>
      <c r="U232" s="93" t="n">
        <v>1.87720192980759</v>
      </c>
    </row>
    <row r="233" customFormat="false" ht="15" hidden="false" customHeight="false" outlineLevel="0" collapsed="false">
      <c r="A233" s="86" t="s">
        <v>106</v>
      </c>
      <c r="B233" s="87" t="n">
        <v>0.0629493099182551</v>
      </c>
      <c r="C233" s="87" t="n">
        <v>0.040591376501604</v>
      </c>
      <c r="D233" s="87"/>
      <c r="E233" s="19" t="n">
        <v>0.0367354014</v>
      </c>
      <c r="F233" s="88" t="n">
        <v>317.8812</v>
      </c>
      <c r="G233" s="88" t="n">
        <v>3496.6932</v>
      </c>
      <c r="H233" s="88" t="n">
        <v>0</v>
      </c>
      <c r="I233" s="89" t="n">
        <v>0</v>
      </c>
      <c r="J233" s="90" t="n">
        <v>0.108249857703523</v>
      </c>
      <c r="K233" s="91" t="n">
        <v>0</v>
      </c>
      <c r="L233" s="91" t="n">
        <v>0.0505565889945407</v>
      </c>
      <c r="M233" s="92" t="n">
        <v>0</v>
      </c>
      <c r="N233" s="90" t="n">
        <v>0.108286274401657</v>
      </c>
      <c r="O233" s="91" t="n">
        <v>0</v>
      </c>
      <c r="P233" s="91" t="n">
        <v>0.0505930056926752</v>
      </c>
      <c r="Q233" s="92" t="n">
        <v>0</v>
      </c>
      <c r="R233" s="93" t="n">
        <v>1934.56524219333</v>
      </c>
      <c r="S233" s="93" t="n">
        <v>5534.87529199806</v>
      </c>
      <c r="T233" s="93" t="n">
        <v>1.87545008993665</v>
      </c>
      <c r="U233" s="93" t="n">
        <v>1.87663349563656</v>
      </c>
    </row>
    <row r="234" customFormat="false" ht="15" hidden="false" customHeight="false" outlineLevel="0" collapsed="false">
      <c r="A234" s="86" t="s">
        <v>105</v>
      </c>
      <c r="B234" s="87" t="n">
        <v>0.249809741493283</v>
      </c>
      <c r="C234" s="87" t="n">
        <v>0.0996573569546295</v>
      </c>
      <c r="D234" s="87"/>
      <c r="E234" s="19" t="n">
        <v>0.16998723</v>
      </c>
      <c r="F234" s="88" t="n">
        <v>767.6512</v>
      </c>
      <c r="G234" s="88" t="n">
        <v>11514.768</v>
      </c>
      <c r="H234" s="88" t="n">
        <v>0</v>
      </c>
      <c r="I234" s="89" t="n">
        <v>0</v>
      </c>
      <c r="J234" s="90" t="n">
        <v>0.134565190045592</v>
      </c>
      <c r="K234" s="91" t="n">
        <v>0</v>
      </c>
      <c r="L234" s="91" t="n">
        <v>0.0628694417588358</v>
      </c>
      <c r="M234" s="92" t="n">
        <v>0</v>
      </c>
      <c r="N234" s="90" t="n">
        <v>0.134573055867936</v>
      </c>
      <c r="O234" s="91" t="n">
        <v>0</v>
      </c>
      <c r="P234" s="91" t="n">
        <v>0.0628773075811793</v>
      </c>
      <c r="Q234" s="92" t="n">
        <v>0</v>
      </c>
      <c r="R234" s="93" t="n">
        <v>4968.88405773195</v>
      </c>
      <c r="S234" s="93" t="n">
        <v>7002.28248138737</v>
      </c>
      <c r="T234" s="93" t="n">
        <v>1.87656102114843</v>
      </c>
      <c r="U234" s="93" t="n">
        <v>1.87676684561875</v>
      </c>
    </row>
    <row r="235" customFormat="false" ht="15" hidden="false" customHeight="false" outlineLevel="0" collapsed="false">
      <c r="A235" s="86" t="s">
        <v>106</v>
      </c>
      <c r="B235" s="87" t="n">
        <v>1.9018677580614</v>
      </c>
      <c r="C235" s="87" t="n">
        <v>1.22637452775863</v>
      </c>
      <c r="D235" s="87"/>
      <c r="E235" s="19" t="n">
        <v>1.1098780934</v>
      </c>
      <c r="F235" s="88" t="n">
        <v>9604.045</v>
      </c>
      <c r="G235" s="88" t="n">
        <v>105644.495</v>
      </c>
      <c r="H235" s="88" t="n">
        <v>0</v>
      </c>
      <c r="I235" s="89" t="n">
        <v>0</v>
      </c>
      <c r="J235" s="90" t="n">
        <v>0.108303986743388</v>
      </c>
      <c r="K235" s="91" t="n">
        <v>0</v>
      </c>
      <c r="L235" s="91" t="n">
        <v>0.050610718034406</v>
      </c>
      <c r="M235" s="92" t="n">
        <v>0</v>
      </c>
      <c r="N235" s="90" t="n">
        <v>0.108305180542531</v>
      </c>
      <c r="O235" s="91" t="n">
        <v>0</v>
      </c>
      <c r="P235" s="91" t="n">
        <v>0.0506119118335496</v>
      </c>
      <c r="Q235" s="92" t="n">
        <v>0</v>
      </c>
      <c r="R235" s="93" t="n">
        <v>58368.5823236902</v>
      </c>
      <c r="S235" s="93" t="n">
        <v>163665.504835627</v>
      </c>
      <c r="T235" s="93" t="n">
        <v>1.87720962012203</v>
      </c>
      <c r="U235" s="93" t="n">
        <v>1.87724846322423</v>
      </c>
    </row>
    <row r="236" customFormat="false" ht="15" hidden="false" customHeight="false" outlineLevel="0" collapsed="false">
      <c r="A236" s="86" t="s">
        <v>106</v>
      </c>
      <c r="B236" s="87" t="n">
        <v>0.988435371005812</v>
      </c>
      <c r="C236" s="87" t="n">
        <v>0.637369215708658</v>
      </c>
      <c r="D236" s="87"/>
      <c r="E236" s="19" t="n">
        <v>0.5768239652</v>
      </c>
      <c r="F236" s="88" t="n">
        <v>4991.3974</v>
      </c>
      <c r="G236" s="88" t="n">
        <v>54905.3714</v>
      </c>
      <c r="H236" s="88" t="n">
        <v>0</v>
      </c>
      <c r="I236" s="89" t="n">
        <v>0</v>
      </c>
      <c r="J236" s="90" t="n">
        <v>0.107844394008811</v>
      </c>
      <c r="K236" s="91" t="n">
        <v>0</v>
      </c>
      <c r="L236" s="91" t="n">
        <v>0.0503950316028323</v>
      </c>
      <c r="M236" s="92" t="n">
        <v>0</v>
      </c>
      <c r="N236" s="90" t="n">
        <v>0.107846691021006</v>
      </c>
      <c r="O236" s="91" t="n">
        <v>0</v>
      </c>
      <c r="P236" s="91" t="n">
        <v>0.0503973286150268</v>
      </c>
      <c r="Q236" s="92" t="n">
        <v>0</v>
      </c>
      <c r="R236" s="93" t="n">
        <v>30206.9707519562</v>
      </c>
      <c r="S236" s="93" t="n">
        <v>84700.3459884852</v>
      </c>
      <c r="T236" s="93" t="n">
        <v>1.877153336284</v>
      </c>
      <c r="U236" s="93" t="n">
        <v>1.87722838931086</v>
      </c>
    </row>
    <row r="237" customFormat="false" ht="15" hidden="false" customHeight="false" outlineLevel="0" collapsed="false">
      <c r="A237" s="86" t="s">
        <v>105</v>
      </c>
      <c r="B237" s="87" t="n">
        <v>0.700564543375924</v>
      </c>
      <c r="C237" s="87" t="n">
        <v>0.27947833559905</v>
      </c>
      <c r="D237" s="87"/>
      <c r="E237" s="19" t="n">
        <v>0.4767130926</v>
      </c>
      <c r="F237" s="88" t="n">
        <v>2152.7952</v>
      </c>
      <c r="G237" s="88" t="n">
        <v>32291.928</v>
      </c>
      <c r="H237" s="88" t="n">
        <v>0</v>
      </c>
      <c r="I237" s="89" t="n">
        <v>0</v>
      </c>
      <c r="J237" s="90" t="n">
        <v>0.134006552699533</v>
      </c>
      <c r="K237" s="91" t="n">
        <v>0</v>
      </c>
      <c r="L237" s="91" t="n">
        <v>0.0626176677356879</v>
      </c>
      <c r="M237" s="92" t="n">
        <v>0</v>
      </c>
      <c r="N237" s="90" t="n">
        <v>0.134009356267289</v>
      </c>
      <c r="O237" s="91" t="n">
        <v>0</v>
      </c>
      <c r="P237" s="91" t="n">
        <v>0.0626204713034438</v>
      </c>
      <c r="Q237" s="92" t="n">
        <v>0</v>
      </c>
      <c r="R237" s="93" t="n">
        <v>13874.6635673907</v>
      </c>
      <c r="S237" s="93" t="n">
        <v>19548.7357460726</v>
      </c>
      <c r="T237" s="93" t="n">
        <v>1.87701603151081</v>
      </c>
      <c r="U237" s="93" t="n">
        <v>1.8770897381716</v>
      </c>
    </row>
    <row r="238" customFormat="false" ht="15" hidden="false" customHeight="false" outlineLevel="0" collapsed="false">
      <c r="A238" s="86" t="s">
        <v>107</v>
      </c>
      <c r="B238" s="87" t="n">
        <v>26.3588342215887</v>
      </c>
      <c r="C238" s="87" t="n">
        <v>20.398572254958</v>
      </c>
      <c r="D238" s="87"/>
      <c r="E238" s="19" t="n">
        <v>15.5517945994</v>
      </c>
      <c r="F238" s="88" t="n">
        <v>228624.364</v>
      </c>
      <c r="G238" s="88" t="n">
        <v>3429365.46</v>
      </c>
      <c r="H238" s="88" t="n">
        <v>0</v>
      </c>
      <c r="I238" s="89" t="n">
        <v>0</v>
      </c>
      <c r="J238" s="90" t="n">
        <v>0.094363339789982</v>
      </c>
      <c r="K238" s="91" t="n">
        <v>0</v>
      </c>
      <c r="L238" s="91" t="n">
        <v>0.0440970468857207</v>
      </c>
      <c r="M238" s="92" t="n">
        <v>0</v>
      </c>
      <c r="N238" s="90" t="n">
        <v>0.0943633855491848</v>
      </c>
      <c r="O238" s="91" t="n">
        <v>0</v>
      </c>
      <c r="P238" s="91" t="n">
        <v>0.0440970926449236</v>
      </c>
      <c r="Q238" s="92" t="n">
        <v>0</v>
      </c>
      <c r="R238" s="93" t="n">
        <v>1482123.35172031</v>
      </c>
      <c r="S238" s="93" t="n">
        <v>5269193.53629429</v>
      </c>
      <c r="T238" s="93" t="n">
        <v>1.87726761780676</v>
      </c>
      <c r="U238" s="93" t="n">
        <v>1.87726932674996</v>
      </c>
    </row>
    <row r="239" customFormat="false" ht="15" hidden="false" customHeight="false" outlineLevel="0" collapsed="false">
      <c r="A239" s="86" t="s">
        <v>106</v>
      </c>
      <c r="B239" s="87" t="n">
        <v>0.13487189246222</v>
      </c>
      <c r="C239" s="87" t="n">
        <v>0.08696895603029</v>
      </c>
      <c r="D239" s="87"/>
      <c r="E239" s="19" t="n">
        <v>0.0787075524</v>
      </c>
      <c r="F239" s="88" t="n">
        <v>681.0756</v>
      </c>
      <c r="G239" s="88" t="n">
        <v>7491.8316</v>
      </c>
      <c r="H239" s="88" t="n">
        <v>0</v>
      </c>
      <c r="I239" s="89" t="n">
        <v>0</v>
      </c>
      <c r="J239" s="90" t="n">
        <v>0.108141215104977</v>
      </c>
      <c r="K239" s="91" t="n">
        <v>0</v>
      </c>
      <c r="L239" s="91" t="n">
        <v>0.0505217094724917</v>
      </c>
      <c r="M239" s="92" t="n">
        <v>0</v>
      </c>
      <c r="N239" s="90" t="n">
        <v>0.108158102404887</v>
      </c>
      <c r="O239" s="91" t="n">
        <v>0</v>
      </c>
      <c r="P239" s="91" t="n">
        <v>0.0505385967724019</v>
      </c>
      <c r="Q239" s="92" t="n">
        <v>0</v>
      </c>
      <c r="R239" s="93" t="n">
        <v>4135.79024967794</v>
      </c>
      <c r="S239" s="93" t="n">
        <v>11672.7227089142</v>
      </c>
      <c r="T239" s="93" t="n">
        <v>1.87641827352607</v>
      </c>
      <c r="U239" s="93" t="n">
        <v>1.87696813146806</v>
      </c>
    </row>
    <row r="240" customFormat="false" ht="15" hidden="false" customHeight="false" outlineLevel="0" collapsed="false">
      <c r="A240" s="86" t="s">
        <v>105</v>
      </c>
      <c r="B240" s="87" t="n">
        <v>0.45868010238934</v>
      </c>
      <c r="C240" s="87" t="n">
        <v>0.182982642784687</v>
      </c>
      <c r="D240" s="87"/>
      <c r="E240" s="19" t="n">
        <v>0.3121175266</v>
      </c>
      <c r="F240" s="88" t="n">
        <v>1409.498</v>
      </c>
      <c r="G240" s="88" t="n">
        <v>21142.47</v>
      </c>
      <c r="H240" s="88" t="n">
        <v>0</v>
      </c>
      <c r="I240" s="89" t="n">
        <v>0</v>
      </c>
      <c r="J240" s="90" t="n">
        <v>0.135425284969683</v>
      </c>
      <c r="K240" s="91" t="n">
        <v>0</v>
      </c>
      <c r="L240" s="91" t="n">
        <v>0.0632779444233032</v>
      </c>
      <c r="M240" s="92" t="n">
        <v>0</v>
      </c>
      <c r="N240" s="90" t="n">
        <v>0.135429567254357</v>
      </c>
      <c r="O240" s="91" t="n">
        <v>0</v>
      </c>
      <c r="P240" s="91" t="n">
        <v>0.0632822267079777</v>
      </c>
      <c r="Q240" s="92" t="n">
        <v>0</v>
      </c>
      <c r="R240" s="93" t="n">
        <v>9180.69602463369</v>
      </c>
      <c r="S240" s="93" t="n">
        <v>12935.500341822</v>
      </c>
      <c r="T240" s="93" t="n">
        <v>1.87688620961755</v>
      </c>
      <c r="U240" s="93" t="n">
        <v>1.87699759549449</v>
      </c>
    </row>
    <row r="241" customFormat="false" ht="15" hidden="false" customHeight="false" outlineLevel="0" collapsed="false">
      <c r="A241" s="86" t="s">
        <v>105</v>
      </c>
      <c r="B241" s="87" t="n">
        <v>0.71310893316784</v>
      </c>
      <c r="C241" s="87" t="n">
        <v>0.284482707021068</v>
      </c>
      <c r="D241" s="87"/>
      <c r="E241" s="19" t="n">
        <v>0.4852498994</v>
      </c>
      <c r="F241" s="88" t="n">
        <v>2191.3434</v>
      </c>
      <c r="G241" s="88" t="n">
        <v>32870.151</v>
      </c>
      <c r="H241" s="88" t="n">
        <v>0</v>
      </c>
      <c r="I241" s="89" t="n">
        <v>0</v>
      </c>
      <c r="J241" s="90" t="n">
        <v>0.135430548486054</v>
      </c>
      <c r="K241" s="91" t="n">
        <v>0</v>
      </c>
      <c r="L241" s="91" t="n">
        <v>0.0632832079396746</v>
      </c>
      <c r="M241" s="92" t="n">
        <v>0</v>
      </c>
      <c r="N241" s="90" t="n">
        <v>0.135433302575086</v>
      </c>
      <c r="O241" s="91" t="n">
        <v>0</v>
      </c>
      <c r="P241" s="91" t="n">
        <v>0.0632859620287064</v>
      </c>
      <c r="Q241" s="92" t="n">
        <v>0</v>
      </c>
      <c r="R241" s="93" t="n">
        <v>14273.0996403253</v>
      </c>
      <c r="S241" s="93" t="n">
        <v>20109.6023266832</v>
      </c>
      <c r="T241" s="93" t="n">
        <v>1.87702312002962</v>
      </c>
      <c r="U241" s="93" t="n">
        <v>1.87709476516874</v>
      </c>
    </row>
    <row r="242" customFormat="false" ht="15" hidden="false" customHeight="false" outlineLevel="0" collapsed="false">
      <c r="A242" s="86" t="s">
        <v>106</v>
      </c>
      <c r="B242" s="87" t="n">
        <v>0.327604018402418</v>
      </c>
      <c r="C242" s="87" t="n">
        <v>0.211247717753846</v>
      </c>
      <c r="D242" s="87"/>
      <c r="E242" s="19" t="n">
        <v>0.1911804088</v>
      </c>
      <c r="F242" s="88" t="n">
        <v>1654.3336</v>
      </c>
      <c r="G242" s="88" t="n">
        <v>18197.6696</v>
      </c>
      <c r="H242" s="88" t="n">
        <v>0</v>
      </c>
      <c r="I242" s="89" t="n">
        <v>0</v>
      </c>
      <c r="J242" s="90" t="n">
        <v>0.108156598593923</v>
      </c>
      <c r="K242" s="91" t="n">
        <v>0</v>
      </c>
      <c r="L242" s="91" t="n">
        <v>0.0505370929614373</v>
      </c>
      <c r="M242" s="92" t="n">
        <v>0</v>
      </c>
      <c r="N242" s="90" t="n">
        <v>0.108163536786138</v>
      </c>
      <c r="O242" s="91" t="n">
        <v>0</v>
      </c>
      <c r="P242" s="91" t="n">
        <v>0.050544031153653</v>
      </c>
      <c r="Q242" s="92" t="n">
        <v>0</v>
      </c>
      <c r="R242" s="93" t="n">
        <v>10042.9389946569</v>
      </c>
      <c r="S242" s="93" t="n">
        <v>28225.2030047048</v>
      </c>
      <c r="T242" s="93" t="n">
        <v>1.87691915364865</v>
      </c>
      <c r="U242" s="93" t="n">
        <v>1.87714514586516</v>
      </c>
    </row>
    <row r="243" customFormat="false" ht="15" hidden="false" customHeight="false" outlineLevel="0" collapsed="false">
      <c r="A243" s="86" t="s">
        <v>106</v>
      </c>
      <c r="B243" s="87" t="n">
        <v>18.3466769133962</v>
      </c>
      <c r="C243" s="87" t="n">
        <v>10.4684917540748</v>
      </c>
      <c r="D243" s="87"/>
      <c r="E243" s="19" t="n">
        <v>10.5512671226</v>
      </c>
      <c r="F243" s="88" t="n">
        <v>91302.7114</v>
      </c>
      <c r="G243" s="88" t="n">
        <v>1004329.8254</v>
      </c>
      <c r="H243" s="88" t="n">
        <v>0</v>
      </c>
      <c r="I243" s="89" t="n">
        <v>0</v>
      </c>
      <c r="J243" s="90" t="n">
        <v>0.104558827518908</v>
      </c>
      <c r="K243" s="91" t="n">
        <v>0</v>
      </c>
      <c r="L243" s="91" t="n">
        <v>0.0488614494161644</v>
      </c>
      <c r="M243" s="92" t="n">
        <v>0</v>
      </c>
      <c r="N243" s="90" t="n">
        <v>0.104558980236802</v>
      </c>
      <c r="O243" s="91" t="n">
        <v>0</v>
      </c>
      <c r="P243" s="91" t="n">
        <v>0.0488616021340579</v>
      </c>
      <c r="Q243" s="92" t="n">
        <v>0</v>
      </c>
      <c r="R243" s="93" t="n">
        <v>552563.674789592</v>
      </c>
      <c r="S243" s="93" t="n">
        <v>2864050.90051948</v>
      </c>
      <c r="T243" s="93" t="n">
        <v>1.87726361778783</v>
      </c>
      <c r="U243" s="93" t="n">
        <v>1.87726876509578</v>
      </c>
    </row>
    <row r="244" customFormat="false" ht="15" hidden="false" customHeight="false" outlineLevel="0" collapsed="false">
      <c r="A244" s="86" t="s">
        <v>106</v>
      </c>
      <c r="B244" s="87" t="n">
        <v>1.95905897447065</v>
      </c>
      <c r="C244" s="87" t="n">
        <v>1.26325293358813</v>
      </c>
      <c r="D244" s="87"/>
      <c r="E244" s="19" t="n">
        <v>1.1432525936</v>
      </c>
      <c r="F244" s="88" t="n">
        <v>9892.849</v>
      </c>
      <c r="G244" s="88" t="n">
        <v>108821.339</v>
      </c>
      <c r="H244" s="88" t="n">
        <v>0</v>
      </c>
      <c r="I244" s="89" t="n">
        <v>0</v>
      </c>
      <c r="J244" s="90" t="n">
        <v>0.108165567757911</v>
      </c>
      <c r="K244" s="91" t="n">
        <v>0</v>
      </c>
      <c r="L244" s="91" t="n">
        <v>0.0505460621254261</v>
      </c>
      <c r="M244" s="92" t="n">
        <v>0</v>
      </c>
      <c r="N244" s="90" t="n">
        <v>0.108166726958352</v>
      </c>
      <c r="O244" s="91" t="n">
        <v>0</v>
      </c>
      <c r="P244" s="91" t="n">
        <v>0.0505472213258666</v>
      </c>
      <c r="Q244" s="92" t="n">
        <v>0</v>
      </c>
      <c r="R244" s="93" t="n">
        <v>60048.762901773</v>
      </c>
      <c r="S244" s="93" t="n">
        <v>168452.179308762</v>
      </c>
      <c r="T244" s="93" t="n">
        <v>1.87721130939053</v>
      </c>
      <c r="U244" s="93" t="n">
        <v>1.87724907507253</v>
      </c>
    </row>
    <row r="245" customFormat="false" ht="15" hidden="false" customHeight="false" outlineLevel="0" collapsed="false">
      <c r="A245" s="86" t="s">
        <v>106</v>
      </c>
      <c r="B245" s="87" t="n">
        <v>1.92249361924341</v>
      </c>
      <c r="C245" s="87" t="n">
        <v>1.23967462744195</v>
      </c>
      <c r="D245" s="87"/>
      <c r="E245" s="19" t="n">
        <v>1.1219147996</v>
      </c>
      <c r="F245" s="88" t="n">
        <v>9708.2014</v>
      </c>
      <c r="G245" s="88" t="n">
        <v>106790.2154</v>
      </c>
      <c r="H245" s="88" t="n">
        <v>0</v>
      </c>
      <c r="I245" s="89" t="n">
        <v>0</v>
      </c>
      <c r="J245" s="90" t="n">
        <v>0.108165533391491</v>
      </c>
      <c r="K245" s="91" t="n">
        <v>0</v>
      </c>
      <c r="L245" s="91" t="n">
        <v>0.0505460277590053</v>
      </c>
      <c r="M245" s="92" t="n">
        <v>0</v>
      </c>
      <c r="N245" s="90" t="n">
        <v>0.108166714158331</v>
      </c>
      <c r="O245" s="91" t="n">
        <v>0</v>
      </c>
      <c r="P245" s="91" t="n">
        <v>0.0505472085258453</v>
      </c>
      <c r="Q245" s="92" t="n">
        <v>0</v>
      </c>
      <c r="R245" s="93" t="n">
        <v>58924.5758837784</v>
      </c>
      <c r="S245" s="93" t="n">
        <v>165159.907421902</v>
      </c>
      <c r="T245" s="93" t="n">
        <v>1.87721018978741</v>
      </c>
      <c r="U245" s="93" t="n">
        <v>1.87724865805134</v>
      </c>
    </row>
    <row r="246" customFormat="false" ht="15" hidden="false" customHeight="false" outlineLevel="0" collapsed="false">
      <c r="A246" s="86" t="s">
        <v>106</v>
      </c>
      <c r="B246" s="87" t="n">
        <v>11.7402695162264</v>
      </c>
      <c r="C246" s="87" t="n">
        <v>6.6989196572973</v>
      </c>
      <c r="D246" s="87"/>
      <c r="E246" s="19" t="n">
        <v>6.7518886592</v>
      </c>
      <c r="F246" s="88" t="n">
        <v>58425.7544</v>
      </c>
      <c r="G246" s="88" t="n">
        <v>642683.2984</v>
      </c>
      <c r="H246" s="88" t="n">
        <v>0</v>
      </c>
      <c r="I246" s="89" t="n">
        <v>0</v>
      </c>
      <c r="J246" s="90" t="n">
        <v>0.104558711729339</v>
      </c>
      <c r="K246" s="91" t="n">
        <v>0</v>
      </c>
      <c r="L246" s="91" t="n">
        <v>0.0488613336265948</v>
      </c>
      <c r="M246" s="92" t="n">
        <v>0</v>
      </c>
      <c r="N246" s="90" t="n">
        <v>0.104558907971596</v>
      </c>
      <c r="O246" s="91" t="n">
        <v>0</v>
      </c>
      <c r="P246" s="91" t="n">
        <v>0.0488615298688519</v>
      </c>
      <c r="Q246" s="92" t="n">
        <v>0</v>
      </c>
      <c r="R246" s="93" t="n">
        <v>342799.756988224</v>
      </c>
      <c r="S246" s="93" t="n">
        <v>961262.513079564</v>
      </c>
      <c r="T246" s="93" t="n">
        <v>1.87725971515608</v>
      </c>
      <c r="U246" s="93" t="n">
        <v>1.87726632941651</v>
      </c>
    </row>
    <row r="247" customFormat="false" ht="15" hidden="false" customHeight="false" outlineLevel="0" collapsed="false">
      <c r="A247" s="86" t="s">
        <v>105</v>
      </c>
      <c r="B247" s="87" t="n">
        <v>0.301580775849057</v>
      </c>
      <c r="C247" s="87" t="n">
        <v>0.0314335588191268</v>
      </c>
      <c r="D247" s="87"/>
      <c r="E247" s="19" t="n">
        <v>0.1371879352</v>
      </c>
      <c r="F247" s="88" t="n">
        <v>619.5264</v>
      </c>
      <c r="G247" s="88" t="n">
        <v>9292.896</v>
      </c>
      <c r="H247" s="88" t="n">
        <v>0</v>
      </c>
      <c r="I247" s="89" t="n">
        <v>0</v>
      </c>
      <c r="J247" s="90" t="n">
        <v>0.139304538158485</v>
      </c>
      <c r="K247" s="91" t="n">
        <v>0</v>
      </c>
      <c r="L247" s="91" t="n">
        <v>0.0650807498223228</v>
      </c>
      <c r="M247" s="92" t="n">
        <v>0</v>
      </c>
      <c r="N247" s="90" t="n">
        <v>0.139314333459242</v>
      </c>
      <c r="O247" s="91" t="n">
        <v>0</v>
      </c>
      <c r="P247" s="91" t="n">
        <v>0.0650905451230797</v>
      </c>
      <c r="Q247" s="92" t="n">
        <v>0</v>
      </c>
      <c r="R247" s="93" t="n">
        <v>4152.82017580444</v>
      </c>
      <c r="S247" s="93" t="n">
        <v>5865.05393579247</v>
      </c>
      <c r="T247" s="93" t="n">
        <v>1.8764217646981</v>
      </c>
      <c r="U247" s="93" t="n">
        <v>1.87666931652441</v>
      </c>
    </row>
    <row r="248" customFormat="false" ht="15" hidden="false" customHeight="false" outlineLevel="0" collapsed="false">
      <c r="A248" s="86" t="s">
        <v>100</v>
      </c>
      <c r="B248" s="87" t="n">
        <v>6.02952059337164</v>
      </c>
      <c r="C248" s="87" t="n">
        <v>2.4053749163144</v>
      </c>
      <c r="D248" s="87"/>
      <c r="E248" s="19" t="n">
        <v>5.3414729562</v>
      </c>
      <c r="F248" s="88" t="n">
        <v>18528.3756</v>
      </c>
      <c r="G248" s="88" t="n">
        <v>277925.634</v>
      </c>
      <c r="H248" s="88" t="n">
        <v>0</v>
      </c>
      <c r="I248" s="89" t="n">
        <v>0</v>
      </c>
      <c r="J248" s="90" t="n">
        <v>0.128475731390291</v>
      </c>
      <c r="K248" s="91" t="n">
        <v>0</v>
      </c>
      <c r="L248" s="91" t="n">
        <v>0.0600378932603294</v>
      </c>
      <c r="M248" s="92" t="n">
        <v>0</v>
      </c>
      <c r="N248" s="90" t="n">
        <v>0.128476300083042</v>
      </c>
      <c r="O248" s="91" t="n">
        <v>0</v>
      </c>
      <c r="P248" s="91" t="n">
        <v>0.0600384619530806</v>
      </c>
      <c r="Q248" s="92" t="n">
        <v>0</v>
      </c>
      <c r="R248" s="93" t="n">
        <v>225915.135740349</v>
      </c>
      <c r="S248" s="93" t="n">
        <v>0</v>
      </c>
      <c r="T248" s="93" t="n">
        <v>1.87725439629031</v>
      </c>
      <c r="U248" s="93" t="n">
        <v>1.87726999556983</v>
      </c>
    </row>
    <row r="249" customFormat="false" ht="15" hidden="false" customHeight="false" outlineLevel="0" collapsed="false">
      <c r="A249" s="86" t="s">
        <v>100</v>
      </c>
      <c r="B249" s="87" t="n">
        <v>18.8111330417665</v>
      </c>
      <c r="C249" s="87" t="n">
        <v>7.50438229133174</v>
      </c>
      <c r="D249" s="87"/>
      <c r="E249" s="19" t="n">
        <v>16.6645377154</v>
      </c>
      <c r="F249" s="88" t="n">
        <v>57805.5474</v>
      </c>
      <c r="G249" s="88" t="n">
        <v>867083.211</v>
      </c>
      <c r="H249" s="88" t="n">
        <v>0</v>
      </c>
      <c r="I249" s="89" t="n">
        <v>0</v>
      </c>
      <c r="J249" s="90" t="n">
        <v>0.128476117800314</v>
      </c>
      <c r="K249" s="91" t="n">
        <v>0</v>
      </c>
      <c r="L249" s="91" t="n">
        <v>0.0600382796703523</v>
      </c>
      <c r="M249" s="92" t="n">
        <v>0</v>
      </c>
      <c r="N249" s="90" t="n">
        <v>0.128476300083042</v>
      </c>
      <c r="O249" s="91" t="n">
        <v>0</v>
      </c>
      <c r="P249" s="91" t="n">
        <v>0.0600384619530806</v>
      </c>
      <c r="Q249" s="92" t="n">
        <v>0</v>
      </c>
      <c r="R249" s="93" t="n">
        <v>704818.834059915</v>
      </c>
      <c r="S249" s="93" t="n">
        <v>0</v>
      </c>
      <c r="T249" s="93" t="n">
        <v>1.87726499551439</v>
      </c>
      <c r="U249" s="93" t="n">
        <v>1.87726999556983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100</v>
      </c>
      <c r="B251" s="87" t="n">
        <v>11.8490687554401</v>
      </c>
      <c r="C251" s="87" t="n">
        <v>4.72698489451257</v>
      </c>
      <c r="D251" s="87"/>
      <c r="E251" s="19" t="n">
        <v>10.4969351362</v>
      </c>
      <c r="F251" s="88" t="n">
        <v>36411.5178</v>
      </c>
      <c r="G251" s="88" t="n">
        <v>546172.767</v>
      </c>
      <c r="H251" s="88" t="n">
        <v>0</v>
      </c>
      <c r="I251" s="89" t="n">
        <v>0</v>
      </c>
      <c r="J251" s="90" t="n">
        <v>0.128263746574357</v>
      </c>
      <c r="K251" s="91" t="n">
        <v>0</v>
      </c>
      <c r="L251" s="91" t="n">
        <v>0.0599389790863523</v>
      </c>
      <c r="M251" s="92" t="n">
        <v>0</v>
      </c>
      <c r="N251" s="90" t="n">
        <v>0.128264035959517</v>
      </c>
      <c r="O251" s="91" t="n">
        <v>0</v>
      </c>
      <c r="P251" s="91" t="n">
        <v>0.0599392684715121</v>
      </c>
      <c r="Q251" s="92" t="n">
        <v>0</v>
      </c>
      <c r="R251" s="93" t="n">
        <v>443229.487199479</v>
      </c>
      <c r="S251" s="93" t="n">
        <v>0</v>
      </c>
      <c r="T251" s="93" t="n">
        <v>1.87726204454714</v>
      </c>
      <c r="U251" s="93" t="n">
        <v>1.87726999556983</v>
      </c>
    </row>
    <row r="252" customFormat="false" ht="15" hidden="false" customHeight="false" outlineLevel="0" collapsed="false">
      <c r="A252" s="86" t="s">
        <v>100</v>
      </c>
      <c r="B252" s="87" t="n">
        <v>6.53904003086321</v>
      </c>
      <c r="C252" s="87" t="n">
        <v>2.60863904906554</v>
      </c>
      <c r="D252" s="87"/>
      <c r="E252" s="19" t="n">
        <v>5.7928513042</v>
      </c>
      <c r="F252" s="88" t="n">
        <v>20094.1</v>
      </c>
      <c r="G252" s="88" t="n">
        <v>301411.5</v>
      </c>
      <c r="H252" s="88" t="n">
        <v>0</v>
      </c>
      <c r="I252" s="89" t="n">
        <v>0</v>
      </c>
      <c r="J252" s="90" t="n">
        <v>0.128263511579082</v>
      </c>
      <c r="K252" s="91" t="n">
        <v>0</v>
      </c>
      <c r="L252" s="91" t="n">
        <v>0.0599387440910773</v>
      </c>
      <c r="M252" s="92" t="n">
        <v>0</v>
      </c>
      <c r="N252" s="90" t="n">
        <v>0.128264035959517</v>
      </c>
      <c r="O252" s="91" t="n">
        <v>0</v>
      </c>
      <c r="P252" s="91" t="n">
        <v>0.0599392684715121</v>
      </c>
      <c r="Q252" s="92" t="n">
        <v>0</v>
      </c>
      <c r="R252" s="93" t="n">
        <v>244601.109123088</v>
      </c>
      <c r="S252" s="93" t="n">
        <v>0</v>
      </c>
      <c r="T252" s="93" t="n">
        <v>1.87725558796718</v>
      </c>
      <c r="U252" s="93" t="n">
        <v>1.87726999556983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6</v>
      </c>
      <c r="B254" s="87" t="n">
        <v>33.8209790105495</v>
      </c>
      <c r="C254" s="87" t="n">
        <v>21.8086599273734</v>
      </c>
      <c r="D254" s="87"/>
      <c r="E254" s="19" t="n">
        <v>19.7369933784</v>
      </c>
      <c r="F254" s="88" t="n">
        <v>170789.0588</v>
      </c>
      <c r="G254" s="88" t="n">
        <v>1878679.6468</v>
      </c>
      <c r="H254" s="88" t="n">
        <v>0</v>
      </c>
      <c r="I254" s="89" t="n">
        <v>0</v>
      </c>
      <c r="J254" s="90" t="n">
        <v>0.108237715447443</v>
      </c>
      <c r="K254" s="91" t="n">
        <v>0</v>
      </c>
      <c r="L254" s="91" t="n">
        <v>0.0505806816628528</v>
      </c>
      <c r="M254" s="92" t="n">
        <v>0</v>
      </c>
      <c r="N254" s="90" t="n">
        <v>0.108237783644482</v>
      </c>
      <c r="O254" s="91" t="n">
        <v>0</v>
      </c>
      <c r="P254" s="91" t="n">
        <v>0.0505807498598922</v>
      </c>
      <c r="Q254" s="92" t="n">
        <v>0</v>
      </c>
      <c r="R254" s="93" t="n">
        <v>1039649.39012726</v>
      </c>
      <c r="S254" s="93" t="n">
        <v>3013899.30587349</v>
      </c>
      <c r="T254" s="93" t="n">
        <v>1.8772666058345</v>
      </c>
      <c r="U254" s="93" t="n">
        <v>1.87726882627382</v>
      </c>
    </row>
    <row r="255" customFormat="false" ht="15" hidden="false" customHeight="false" outlineLevel="0" collapsed="false">
      <c r="A255" s="86" t="s">
        <v>100</v>
      </c>
      <c r="B255" s="87" t="n">
        <v>2.9138448035672</v>
      </c>
      <c r="C255" s="87" t="n">
        <v>1.16242893477113</v>
      </c>
      <c r="D255" s="87"/>
      <c r="E255" s="19" t="n">
        <v>2.5813382208</v>
      </c>
      <c r="F255" s="88" t="n">
        <v>8954.0802</v>
      </c>
      <c r="G255" s="88" t="n">
        <v>134311.203</v>
      </c>
      <c r="H255" s="88" t="n">
        <v>0</v>
      </c>
      <c r="I255" s="89" t="n">
        <v>0</v>
      </c>
      <c r="J255" s="90" t="n">
        <v>0.128475123306348</v>
      </c>
      <c r="K255" s="91" t="n">
        <v>0</v>
      </c>
      <c r="L255" s="91" t="n">
        <v>0.0600372851763867</v>
      </c>
      <c r="M255" s="92" t="n">
        <v>0</v>
      </c>
      <c r="N255" s="90" t="n">
        <v>0.128476300083042</v>
      </c>
      <c r="O255" s="91" t="n">
        <v>0</v>
      </c>
      <c r="P255" s="91" t="n">
        <v>0.0600384619530806</v>
      </c>
      <c r="Q255" s="92" t="n">
        <v>0</v>
      </c>
      <c r="R255" s="93" t="n">
        <v>109176.448463889</v>
      </c>
      <c r="S255" s="93" t="n">
        <v>0</v>
      </c>
      <c r="T255" s="93" t="n">
        <v>1.87723771679461</v>
      </c>
      <c r="U255" s="93" t="n">
        <v>1.87726999556983</v>
      </c>
    </row>
    <row r="256" customFormat="false" ht="15" hidden="false" customHeight="false" outlineLevel="0" collapsed="false">
      <c r="A256" s="86" t="s">
        <v>100</v>
      </c>
      <c r="B256" s="87" t="n">
        <v>9.64789259056811</v>
      </c>
      <c r="C256" s="87" t="n">
        <v>3.84886301875471</v>
      </c>
      <c r="D256" s="87"/>
      <c r="E256" s="19" t="n">
        <v>8.546941672</v>
      </c>
      <c r="F256" s="88" t="n">
        <v>29647.428</v>
      </c>
      <c r="G256" s="88" t="n">
        <v>444711.42</v>
      </c>
      <c r="H256" s="88" t="n">
        <v>0</v>
      </c>
      <c r="I256" s="89" t="n">
        <v>0</v>
      </c>
      <c r="J256" s="90" t="n">
        <v>0.128475944674374</v>
      </c>
      <c r="K256" s="91" t="n">
        <v>0</v>
      </c>
      <c r="L256" s="91" t="n">
        <v>0.0600381065444126</v>
      </c>
      <c r="M256" s="92" t="n">
        <v>0</v>
      </c>
      <c r="N256" s="90" t="n">
        <v>0.128476300083042</v>
      </c>
      <c r="O256" s="91" t="n">
        <v>0</v>
      </c>
      <c r="P256" s="91" t="n">
        <v>0.0600384619530806</v>
      </c>
      <c r="Q256" s="92" t="n">
        <v>0</v>
      </c>
      <c r="R256" s="93" t="n">
        <v>361488.93273581</v>
      </c>
      <c r="S256" s="93" t="n">
        <v>0</v>
      </c>
      <c r="T256" s="93" t="n">
        <v>1.87726024665634</v>
      </c>
      <c r="U256" s="93" t="n">
        <v>1.87726999556983</v>
      </c>
    </row>
    <row r="257" customFormat="false" ht="15" hidden="false" customHeight="false" outlineLevel="0" collapsed="false">
      <c r="A257" s="86" t="s">
        <v>100</v>
      </c>
      <c r="B257" s="87" t="n">
        <v>0.237924459184585</v>
      </c>
      <c r="C257" s="87" t="n">
        <v>0.0949159252776094</v>
      </c>
      <c r="D257" s="87"/>
      <c r="E257" s="19" t="n">
        <v>0.2107732182</v>
      </c>
      <c r="F257" s="88" t="n">
        <v>731.1284</v>
      </c>
      <c r="G257" s="88" t="n">
        <v>10966.926</v>
      </c>
      <c r="H257" s="88" t="n">
        <v>0</v>
      </c>
      <c r="I257" s="89" t="n">
        <v>0</v>
      </c>
      <c r="J257" s="90" t="n">
        <v>0.128461888178245</v>
      </c>
      <c r="K257" s="91" t="n">
        <v>0</v>
      </c>
      <c r="L257" s="91" t="n">
        <v>0.0600240500482834</v>
      </c>
      <c r="M257" s="92" t="n">
        <v>0</v>
      </c>
      <c r="N257" s="90" t="n">
        <v>0.128476300083042</v>
      </c>
      <c r="O257" s="91" t="n">
        <v>0</v>
      </c>
      <c r="P257" s="91" t="n">
        <v>0.0600384619530806</v>
      </c>
      <c r="Q257" s="92" t="n">
        <v>0</v>
      </c>
      <c r="R257" s="93" t="n">
        <v>8914.59539116986</v>
      </c>
      <c r="S257" s="93" t="n">
        <v>0</v>
      </c>
      <c r="T257" s="93" t="n">
        <v>1.8768747560205</v>
      </c>
      <c r="U257" s="93" t="n">
        <v>1.87726999556983</v>
      </c>
    </row>
    <row r="258" customFormat="false" ht="15" hidden="false" customHeight="false" outlineLevel="0" collapsed="false">
      <c r="A258" s="86" t="s">
        <v>10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106</v>
      </c>
      <c r="B259" s="87" t="n">
        <v>55.7977382941354</v>
      </c>
      <c r="C259" s="87" t="n">
        <v>35.9798543618093</v>
      </c>
      <c r="D259" s="87"/>
      <c r="E259" s="19" t="n">
        <v>32.562025545</v>
      </c>
      <c r="F259" s="88" t="n">
        <v>281767.2192</v>
      </c>
      <c r="G259" s="88" t="n">
        <v>3099439.4112</v>
      </c>
      <c r="H259" s="88" t="n">
        <v>0</v>
      </c>
      <c r="I259" s="89" t="n">
        <v>0</v>
      </c>
      <c r="J259" s="90" t="n">
        <v>0.108099284187263</v>
      </c>
      <c r="K259" s="91" t="n">
        <v>0</v>
      </c>
      <c r="L259" s="91" t="n">
        <v>0.0505160134791693</v>
      </c>
      <c r="M259" s="92" t="n">
        <v>0</v>
      </c>
      <c r="N259" s="90" t="n">
        <v>0.108099329828368</v>
      </c>
      <c r="O259" s="91" t="n">
        <v>0</v>
      </c>
      <c r="P259" s="91" t="n">
        <v>0.0505160591202738</v>
      </c>
      <c r="Q259" s="92" t="n">
        <v>0</v>
      </c>
      <c r="R259" s="93" t="n">
        <v>1739055.10127963</v>
      </c>
      <c r="S259" s="93" t="n">
        <v>6544054.09437075</v>
      </c>
      <c r="T259" s="93" t="n">
        <v>1.87726796910223</v>
      </c>
      <c r="U259" s="93" t="n">
        <v>1.87726945704409</v>
      </c>
    </row>
    <row r="260" customFormat="false" ht="15" hidden="false" customHeight="false" outlineLevel="0" collapsed="false">
      <c r="A260" s="86" t="s">
        <v>100</v>
      </c>
      <c r="B260" s="87" t="n">
        <v>6.50624743223465</v>
      </c>
      <c r="C260" s="87" t="n">
        <v>2.59555699835182</v>
      </c>
      <c r="D260" s="87"/>
      <c r="E260" s="19" t="n">
        <v>5.763799311</v>
      </c>
      <c r="F260" s="88" t="n">
        <v>19993.3302</v>
      </c>
      <c r="G260" s="88" t="n">
        <v>299899.953</v>
      </c>
      <c r="H260" s="88" t="n">
        <v>0</v>
      </c>
      <c r="I260" s="89" t="n">
        <v>0</v>
      </c>
      <c r="J260" s="90" t="n">
        <v>0.129127143852558</v>
      </c>
      <c r="K260" s="91" t="n">
        <v>0</v>
      </c>
      <c r="L260" s="91" t="n">
        <v>0.0603423280398683</v>
      </c>
      <c r="M260" s="92" t="n">
        <v>0</v>
      </c>
      <c r="N260" s="90" t="n">
        <v>0.12912767087596</v>
      </c>
      <c r="O260" s="91" t="n">
        <v>0</v>
      </c>
      <c r="P260" s="91" t="n">
        <v>0.0603428550632702</v>
      </c>
      <c r="Q260" s="92" t="n">
        <v>0</v>
      </c>
      <c r="R260" s="93" t="n">
        <v>245013.163428444</v>
      </c>
      <c r="S260" s="93" t="n">
        <v>0</v>
      </c>
      <c r="T260" s="93" t="n">
        <v>1.87725561219718</v>
      </c>
      <c r="U260" s="93" t="n">
        <v>1.87726999556983</v>
      </c>
    </row>
    <row r="261" customFormat="false" ht="15" hidden="false" customHeight="false" outlineLevel="0" collapsed="false">
      <c r="A261" s="86" t="s">
        <v>100</v>
      </c>
      <c r="B261" s="87" t="n">
        <v>3.50084005752727</v>
      </c>
      <c r="C261" s="87" t="n">
        <v>1.39660072969349</v>
      </c>
      <c r="D261" s="87"/>
      <c r="E261" s="19" t="n">
        <v>3.1013494782</v>
      </c>
      <c r="F261" s="88" t="n">
        <v>10757.8834</v>
      </c>
      <c r="G261" s="88" t="n">
        <v>161368.251</v>
      </c>
      <c r="H261" s="88" t="n">
        <v>0</v>
      </c>
      <c r="I261" s="89" t="n">
        <v>0</v>
      </c>
      <c r="J261" s="90" t="n">
        <v>0.129126691412574</v>
      </c>
      <c r="K261" s="91" t="n">
        <v>0</v>
      </c>
      <c r="L261" s="91" t="n">
        <v>0.0603418755998847</v>
      </c>
      <c r="M261" s="92" t="n">
        <v>0</v>
      </c>
      <c r="N261" s="90" t="n">
        <v>0.12912767087596</v>
      </c>
      <c r="O261" s="91" t="n">
        <v>0</v>
      </c>
      <c r="P261" s="91" t="n">
        <v>0.0603428550632702</v>
      </c>
      <c r="Q261" s="92" t="n">
        <v>0</v>
      </c>
      <c r="R261" s="93" t="n">
        <v>131835.117874878</v>
      </c>
      <c r="S261" s="93" t="n">
        <v>0</v>
      </c>
      <c r="T261" s="93" t="n">
        <v>1.87724326450977</v>
      </c>
      <c r="U261" s="93" t="n">
        <v>1.87726999556983</v>
      </c>
    </row>
    <row r="262" customFormat="false" ht="15" hidden="false" customHeight="false" outlineLevel="0" collapsed="false">
      <c r="A262" s="86" t="s">
        <v>10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107</v>
      </c>
      <c r="B263" s="87" t="n">
        <v>39.387404524385</v>
      </c>
      <c r="C263" s="87" t="n">
        <v>30.4811210682406</v>
      </c>
      <c r="D263" s="87"/>
      <c r="E263" s="19" t="n">
        <v>23.2386913418</v>
      </c>
      <c r="F263" s="88" t="n">
        <v>341628.1704</v>
      </c>
      <c r="G263" s="88" t="n">
        <v>5124422.556</v>
      </c>
      <c r="H263" s="88" t="n">
        <v>0</v>
      </c>
      <c r="I263" s="89" t="n">
        <v>0</v>
      </c>
      <c r="J263" s="90" t="n">
        <v>0.0953908210197657</v>
      </c>
      <c r="K263" s="91" t="n">
        <v>0</v>
      </c>
      <c r="L263" s="91" t="n">
        <v>0.0445772093424902</v>
      </c>
      <c r="M263" s="92" t="n">
        <v>0</v>
      </c>
      <c r="N263" s="90" t="n">
        <v>0.0953908291345476</v>
      </c>
      <c r="O263" s="91" t="n">
        <v>0</v>
      </c>
      <c r="P263" s="91" t="n">
        <v>0.0445772174572722</v>
      </c>
      <c r="Q263" s="92" t="n">
        <v>0</v>
      </c>
      <c r="R263" s="93" t="n">
        <v>2006179.5326086</v>
      </c>
      <c r="S263" s="93" t="n">
        <v>2419016.61423728</v>
      </c>
      <c r="T263" s="93" t="n">
        <v>1.87726823892778</v>
      </c>
      <c r="U263" s="93" t="n">
        <v>1.87726853872168</v>
      </c>
    </row>
    <row r="264" customFormat="false" ht="15" hidden="false" customHeight="false" outlineLevel="0" collapsed="false">
      <c r="A264" s="86" t="s">
        <v>101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-4.9036</v>
      </c>
      <c r="I264" s="89" t="n">
        <v>-73.554</v>
      </c>
      <c r="J264" s="90" t="n">
        <v>0</v>
      </c>
      <c r="K264" s="91" t="n">
        <v>1.19123718327079</v>
      </c>
      <c r="L264" s="91" t="n">
        <v>0</v>
      </c>
      <c r="M264" s="92" t="n">
        <v>0.585107679911588</v>
      </c>
      <c r="N264" s="90" t="n">
        <v>0</v>
      </c>
      <c r="O264" s="91" t="n">
        <v>1.13786873008587</v>
      </c>
      <c r="P264" s="91" t="n">
        <v>0</v>
      </c>
      <c r="Q264" s="92" t="n">
        <v>0.53173922672667</v>
      </c>
      <c r="R264" s="93" t="n">
        <v>-21.3209988706857</v>
      </c>
      <c r="S264" s="93" t="n">
        <v>0</v>
      </c>
      <c r="T264" s="93" t="n">
        <v>2.05851828692906</v>
      </c>
      <c r="U264" s="93" t="n">
        <v>1.87726999556983</v>
      </c>
    </row>
    <row r="265" customFormat="false" ht="15" hidden="false" customHeight="false" outlineLevel="0" collapsed="false">
      <c r="A265" s="86" t="s">
        <v>101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-83.3776</v>
      </c>
      <c r="I265" s="89" t="n">
        <v>-1250.664</v>
      </c>
      <c r="J265" s="90" t="n">
        <v>0</v>
      </c>
      <c r="K265" s="91" t="n">
        <v>1.14100743337113</v>
      </c>
      <c r="L265" s="91" t="n">
        <v>0</v>
      </c>
      <c r="M265" s="92" t="n">
        <v>0.534877930011936</v>
      </c>
      <c r="N265" s="90" t="n">
        <v>0</v>
      </c>
      <c r="O265" s="91" t="n">
        <v>1.13786873008587</v>
      </c>
      <c r="P265" s="91" t="n">
        <v>0</v>
      </c>
      <c r="Q265" s="92" t="n">
        <v>0.53173922672667</v>
      </c>
      <c r="R265" s="93" t="n">
        <v>-362.528288490187</v>
      </c>
      <c r="S265" s="93" t="n">
        <v>0</v>
      </c>
      <c r="T265" s="93" t="n">
        <v>1.88704160983278</v>
      </c>
      <c r="U265" s="93" t="n">
        <v>1.87726999556983</v>
      </c>
    </row>
    <row r="266" customFormat="false" ht="15" hidden="false" customHeight="false" outlineLevel="0" collapsed="false">
      <c r="A266" s="86" t="s">
        <v>101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-471.9346</v>
      </c>
      <c r="I266" s="89" t="n">
        <v>-7079.019</v>
      </c>
      <c r="J266" s="90" t="n">
        <v>0</v>
      </c>
      <c r="K266" s="91" t="n">
        <v>1.12217044588907</v>
      </c>
      <c r="L266" s="91" t="n">
        <v>0</v>
      </c>
      <c r="M266" s="92" t="n">
        <v>0.52469862364381</v>
      </c>
      <c r="N266" s="90" t="n">
        <v>0</v>
      </c>
      <c r="O266" s="91" t="n">
        <v>1.12161592509945</v>
      </c>
      <c r="P266" s="91" t="n">
        <v>0</v>
      </c>
      <c r="Q266" s="92" t="n">
        <v>0.524144102854198</v>
      </c>
      <c r="R266" s="93" t="n">
        <v>-2022.67605851676</v>
      </c>
      <c r="S266" s="93" t="n">
        <v>0</v>
      </c>
      <c r="T266" s="93" t="n">
        <v>1.8790139310157</v>
      </c>
      <c r="U266" s="93" t="n">
        <v>1.87726999556983</v>
      </c>
    </row>
    <row r="267" customFormat="false" ht="15" hidden="false" customHeight="false" outlineLevel="0" collapsed="false">
      <c r="A267" s="86" t="s">
        <v>103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-14.1696</v>
      </c>
      <c r="I267" s="89" t="n">
        <v>-212.544</v>
      </c>
      <c r="J267" s="90" t="n">
        <v>0</v>
      </c>
      <c r="K267" s="91" t="n">
        <v>0.944723534399461</v>
      </c>
      <c r="L267" s="91" t="n">
        <v>0</v>
      </c>
      <c r="M267" s="92" t="n">
        <v>0.441480241410753</v>
      </c>
      <c r="N267" s="90" t="n">
        <v>0</v>
      </c>
      <c r="O267" s="91" t="n">
        <v>0.944723534399461</v>
      </c>
      <c r="P267" s="91" t="n">
        <v>0</v>
      </c>
      <c r="Q267" s="92" t="n">
        <v>0.441480241410753</v>
      </c>
      <c r="R267" s="93" t="n">
        <v>0</v>
      </c>
      <c r="S267" s="93" t="n">
        <v>0</v>
      </c>
      <c r="T267" s="93" t="n">
        <v>1.87726999556983</v>
      </c>
      <c r="U267" s="93" t="n">
        <v>1.87726999556983</v>
      </c>
    </row>
    <row r="268" customFormat="false" ht="15" hidden="false" customHeight="false" outlineLevel="0" collapsed="false">
      <c r="A268" s="86" t="s">
        <v>103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3463.7538</v>
      </c>
      <c r="I268" s="89" t="n">
        <v>51956.307</v>
      </c>
      <c r="J268" s="90" t="n">
        <v>0</v>
      </c>
      <c r="K268" s="91" t="n">
        <v>0.944723534399461</v>
      </c>
      <c r="L268" s="91" t="n">
        <v>0</v>
      </c>
      <c r="M268" s="92" t="n">
        <v>0.441480241410753</v>
      </c>
      <c r="N268" s="90" t="n">
        <v>0</v>
      </c>
      <c r="O268" s="91" t="n">
        <v>0.944723534399461</v>
      </c>
      <c r="P268" s="91" t="n">
        <v>0</v>
      </c>
      <c r="Q268" s="92" t="n">
        <v>0.441480241410753</v>
      </c>
      <c r="R268" s="93" t="n">
        <v>0</v>
      </c>
      <c r="S268" s="93" t="n">
        <v>0</v>
      </c>
      <c r="T268" s="93" t="n">
        <v>1.87726999556983</v>
      </c>
      <c r="U268" s="93" t="n">
        <v>1.87726999556983</v>
      </c>
    </row>
    <row r="269" customFormat="false" ht="15" hidden="false" customHeight="false" outlineLevel="0" collapsed="false">
      <c r="A269" s="86" t="s">
        <v>101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4424.5068</v>
      </c>
      <c r="I269" s="89" t="n">
        <v>66367.602</v>
      </c>
      <c r="J269" s="90" t="n">
        <v>0</v>
      </c>
      <c r="K269" s="91" t="n">
        <v>1.12155677781844</v>
      </c>
      <c r="L269" s="91" t="n">
        <v>0</v>
      </c>
      <c r="M269" s="92" t="n">
        <v>0.524084955573186</v>
      </c>
      <c r="N269" s="90" t="n">
        <v>0</v>
      </c>
      <c r="O269" s="91" t="n">
        <v>1.12161592509945</v>
      </c>
      <c r="P269" s="91" t="n">
        <v>0</v>
      </c>
      <c r="Q269" s="92" t="n">
        <v>0.524144102854198</v>
      </c>
      <c r="R269" s="93" t="n">
        <v>18963.1020380888</v>
      </c>
      <c r="S269" s="93" t="n">
        <v>0</v>
      </c>
      <c r="T269" s="93" t="n">
        <v>1.87708417186926</v>
      </c>
      <c r="U269" s="93" t="n">
        <v>1.87726999556983</v>
      </c>
    </row>
    <row r="270" customFormat="false" ht="15" hidden="false" customHeight="false" outlineLevel="0" collapsed="false">
      <c r="A270" s="86" t="s">
        <v>101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23999.9322</v>
      </c>
      <c r="I270" s="89" t="n">
        <v>359998.983</v>
      </c>
      <c r="J270" s="90" t="n">
        <v>0</v>
      </c>
      <c r="K270" s="91" t="n">
        <v>1.12160502100419</v>
      </c>
      <c r="L270" s="91" t="n">
        <v>0</v>
      </c>
      <c r="M270" s="92" t="n">
        <v>0.524133198758933</v>
      </c>
      <c r="N270" s="90" t="n">
        <v>0</v>
      </c>
      <c r="O270" s="91" t="n">
        <v>1.12161592509945</v>
      </c>
      <c r="P270" s="91" t="n">
        <v>0</v>
      </c>
      <c r="Q270" s="92" t="n">
        <v>0.524144102854197</v>
      </c>
      <c r="R270" s="93" t="n">
        <v>102861.897108128</v>
      </c>
      <c r="S270" s="93" t="n">
        <v>0</v>
      </c>
      <c r="T270" s="93" t="n">
        <v>1.87723573528085</v>
      </c>
      <c r="U270" s="93" t="n">
        <v>1.87726999556983</v>
      </c>
    </row>
    <row r="271" customFormat="false" ht="15" hidden="false" customHeight="false" outlineLevel="0" collapsed="false">
      <c r="A271" s="86" t="s">
        <v>103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-291.551</v>
      </c>
      <c r="I271" s="89" t="n">
        <v>-4373.265</v>
      </c>
      <c r="J271" s="90" t="n">
        <v>0</v>
      </c>
      <c r="K271" s="91" t="n">
        <v>0.944723534399461</v>
      </c>
      <c r="L271" s="91" t="n">
        <v>0</v>
      </c>
      <c r="M271" s="92" t="n">
        <v>0.441480241410753</v>
      </c>
      <c r="N271" s="90" t="n">
        <v>0</v>
      </c>
      <c r="O271" s="91" t="n">
        <v>0.944723534399461</v>
      </c>
      <c r="P271" s="91" t="n">
        <v>0</v>
      </c>
      <c r="Q271" s="92" t="n">
        <v>0.441480241410753</v>
      </c>
      <c r="R271" s="93" t="n">
        <v>0</v>
      </c>
      <c r="S271" s="93" t="n">
        <v>0</v>
      </c>
      <c r="T271" s="93" t="n">
        <v>1.87726999556983</v>
      </c>
      <c r="U271" s="93" t="n">
        <v>1.87726999556983</v>
      </c>
    </row>
    <row r="272" customFormat="false" ht="15" hidden="false" customHeight="false" outlineLevel="0" collapsed="false">
      <c r="A272" s="86" t="s">
        <v>102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-216.89</v>
      </c>
      <c r="I272" s="89" t="n">
        <v>-3253.35</v>
      </c>
      <c r="J272" s="90" t="n">
        <v>0</v>
      </c>
      <c r="K272" s="91" t="n">
        <v>0.944723534399461</v>
      </c>
      <c r="L272" s="91" t="n">
        <v>0</v>
      </c>
      <c r="M272" s="92" t="n">
        <v>0.441480241410753</v>
      </c>
      <c r="N272" s="90" t="n">
        <v>0</v>
      </c>
      <c r="O272" s="91" t="n">
        <v>0.944723534399461</v>
      </c>
      <c r="P272" s="91" t="n">
        <v>0</v>
      </c>
      <c r="Q272" s="92" t="n">
        <v>0.441480241410753</v>
      </c>
      <c r="R272" s="93" t="n">
        <v>0</v>
      </c>
      <c r="S272" s="93" t="n">
        <v>0</v>
      </c>
      <c r="T272" s="93" t="n">
        <v>1.87726999556983</v>
      </c>
      <c r="U272" s="93" t="n">
        <v>1.87726999556983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292.6416</v>
      </c>
      <c r="I273" s="89" t="n">
        <v>4389.624</v>
      </c>
      <c r="J273" s="90" t="n">
        <v>0</v>
      </c>
      <c r="K273" s="91" t="n">
        <v>0.944701456567992</v>
      </c>
      <c r="L273" s="91" t="n">
        <v>0</v>
      </c>
      <c r="M273" s="92" t="n">
        <v>0.441458163579284</v>
      </c>
      <c r="N273" s="90" t="n">
        <v>0</v>
      </c>
      <c r="O273" s="91" t="n">
        <v>0.944600879780191</v>
      </c>
      <c r="P273" s="91" t="n">
        <v>0</v>
      </c>
      <c r="Q273" s="92" t="n">
        <v>0.441357586791483</v>
      </c>
      <c r="R273" s="93" t="n">
        <v>42790.5945266371</v>
      </c>
      <c r="S273" s="93" t="n">
        <v>7702.30701479467</v>
      </c>
      <c r="T273" s="93" t="n">
        <v>1.87718764130311</v>
      </c>
      <c r="U273" s="93" t="n">
        <v>1.87681256328291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-31.0616</v>
      </c>
      <c r="I274" s="89" t="n">
        <v>-465.924</v>
      </c>
      <c r="J274" s="90" t="n">
        <v>0</v>
      </c>
      <c r="K274" s="91" t="n">
        <v>0.944723534399461</v>
      </c>
      <c r="L274" s="91" t="n">
        <v>0</v>
      </c>
      <c r="M274" s="92" t="n">
        <v>0.441480241410753</v>
      </c>
      <c r="N274" s="90" t="n">
        <v>0</v>
      </c>
      <c r="O274" s="91" t="n">
        <v>0.944723534399461</v>
      </c>
      <c r="P274" s="91" t="n">
        <v>0</v>
      </c>
      <c r="Q274" s="92" t="n">
        <v>0.441480241410753</v>
      </c>
      <c r="R274" s="93" t="n">
        <v>0</v>
      </c>
      <c r="S274" s="93" t="n">
        <v>0</v>
      </c>
      <c r="T274" s="93" t="n">
        <v>1.87726999556983</v>
      </c>
      <c r="U274" s="93" t="n">
        <v>1.87726999556983</v>
      </c>
    </row>
    <row r="275" customFormat="false" ht="15" hidden="false" customHeight="false" outlineLevel="0" collapsed="false">
      <c r="A275" s="86" t="s">
        <v>102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-260.4894</v>
      </c>
      <c r="I275" s="89" t="n">
        <v>-3907.341</v>
      </c>
      <c r="J275" s="90" t="n">
        <v>0</v>
      </c>
      <c r="K275" s="91" t="n">
        <v>0.94472353439946</v>
      </c>
      <c r="L275" s="91" t="n">
        <v>0</v>
      </c>
      <c r="M275" s="92" t="n">
        <v>0.441480241410753</v>
      </c>
      <c r="N275" s="90" t="n">
        <v>0</v>
      </c>
      <c r="O275" s="91" t="n">
        <v>0.94472353439946</v>
      </c>
      <c r="P275" s="91" t="n">
        <v>0</v>
      </c>
      <c r="Q275" s="92" t="n">
        <v>0.441480241410753</v>
      </c>
      <c r="R275" s="93" t="n">
        <v>0</v>
      </c>
      <c r="S275" s="93" t="n">
        <v>0</v>
      </c>
      <c r="T275" s="93" t="n">
        <v>1.87726999556983</v>
      </c>
      <c r="U275" s="93" t="n">
        <v>1.87726999556983</v>
      </c>
    </row>
    <row r="276" customFormat="false" ht="15" hidden="false" customHeight="false" outlineLevel="0" collapsed="false">
      <c r="A276" s="86" t="s">
        <v>103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294.8228</v>
      </c>
      <c r="I276" s="89" t="n">
        <v>4422.342</v>
      </c>
      <c r="J276" s="90" t="n">
        <v>0</v>
      </c>
      <c r="K276" s="91" t="n">
        <v>0.944701663070487</v>
      </c>
      <c r="L276" s="91" t="n">
        <v>0</v>
      </c>
      <c r="M276" s="92" t="n">
        <v>0.441458370081779</v>
      </c>
      <c r="N276" s="90" t="n">
        <v>0</v>
      </c>
      <c r="O276" s="91" t="n">
        <v>0.944602027016272</v>
      </c>
      <c r="P276" s="91" t="n">
        <v>0</v>
      </c>
      <c r="Q276" s="92" t="n">
        <v>0.441358734027565</v>
      </c>
      <c r="R276" s="93" t="n">
        <v>43194.6104202759</v>
      </c>
      <c r="S276" s="93" t="n">
        <v>7775.02987564967</v>
      </c>
      <c r="T276" s="93" t="n">
        <v>1.87718841156093</v>
      </c>
      <c r="U276" s="93" t="n">
        <v>1.87681684079117</v>
      </c>
    </row>
    <row r="277" customFormat="false" ht="15" hidden="false" customHeight="false" outlineLevel="0" collapsed="false">
      <c r="A277" s="86" t="s">
        <v>103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-17.9826</v>
      </c>
      <c r="I277" s="89" t="n">
        <v>-269.739</v>
      </c>
      <c r="J277" s="90" t="n">
        <v>0</v>
      </c>
      <c r="K277" s="91" t="n">
        <v>0.944723534399461</v>
      </c>
      <c r="L277" s="91" t="n">
        <v>0</v>
      </c>
      <c r="M277" s="92" t="n">
        <v>0.441480241410753</v>
      </c>
      <c r="N277" s="90" t="n">
        <v>0</v>
      </c>
      <c r="O277" s="91" t="n">
        <v>0.944723534399461</v>
      </c>
      <c r="P277" s="91" t="n">
        <v>0</v>
      </c>
      <c r="Q277" s="92" t="n">
        <v>0.441480241410753</v>
      </c>
      <c r="R277" s="93" t="n">
        <v>0</v>
      </c>
      <c r="S277" s="93" t="n">
        <v>0</v>
      </c>
      <c r="T277" s="93" t="n">
        <v>1.87726999556983</v>
      </c>
      <c r="U277" s="93" t="n">
        <v>1.87726999556983</v>
      </c>
    </row>
    <row r="278" customFormat="false" ht="15" hidden="false" customHeight="false" outlineLevel="0" collapsed="false">
      <c r="A278" s="86" t="s">
        <v>102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-388.557</v>
      </c>
      <c r="I278" s="89" t="n">
        <v>-5828.355</v>
      </c>
      <c r="J278" s="90" t="n">
        <v>0</v>
      </c>
      <c r="K278" s="91" t="n">
        <v>0.944723534399461</v>
      </c>
      <c r="L278" s="91" t="n">
        <v>0</v>
      </c>
      <c r="M278" s="92" t="n">
        <v>0.441480241410753</v>
      </c>
      <c r="N278" s="90" t="n">
        <v>0</v>
      </c>
      <c r="O278" s="91" t="n">
        <v>0.944723534399461</v>
      </c>
      <c r="P278" s="91" t="n">
        <v>0</v>
      </c>
      <c r="Q278" s="92" t="n">
        <v>0.441480241410753</v>
      </c>
      <c r="R278" s="93" t="n">
        <v>0</v>
      </c>
      <c r="S278" s="93" t="n">
        <v>0</v>
      </c>
      <c r="T278" s="93" t="n">
        <v>1.87726999556983</v>
      </c>
      <c r="U278" s="93" t="n">
        <v>1.87726999556983</v>
      </c>
    </row>
    <row r="279" customFormat="false" ht="15" hidden="false" customHeight="false" outlineLevel="0" collapsed="false">
      <c r="A279" s="86" t="s">
        <v>101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-731.8746</v>
      </c>
      <c r="I279" s="89" t="n">
        <v>-10978.119</v>
      </c>
      <c r="J279" s="90" t="n">
        <v>0</v>
      </c>
      <c r="K279" s="91" t="n">
        <v>1.12197349666573</v>
      </c>
      <c r="L279" s="91" t="n">
        <v>0</v>
      </c>
      <c r="M279" s="92" t="n">
        <v>0.524501674420471</v>
      </c>
      <c r="N279" s="90" t="n">
        <v>0</v>
      </c>
      <c r="O279" s="91" t="n">
        <v>1.12161592509945</v>
      </c>
      <c r="P279" s="91" t="n">
        <v>0</v>
      </c>
      <c r="Q279" s="92" t="n">
        <v>0.524144102854197</v>
      </c>
      <c r="R279" s="93" t="n">
        <v>-3136.75926973045</v>
      </c>
      <c r="S279" s="93" t="n">
        <v>0</v>
      </c>
      <c r="T279" s="93" t="n">
        <v>1.87839416631584</v>
      </c>
      <c r="U279" s="93" t="n">
        <v>1.87726999556983</v>
      </c>
    </row>
    <row r="280" customFormat="false" ht="15" hidden="false" customHeight="false" outlineLevel="0" collapsed="false">
      <c r="A280" s="86" t="s">
        <v>101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32513.2624</v>
      </c>
      <c r="I280" s="89" t="n">
        <v>487698.936</v>
      </c>
      <c r="J280" s="90" t="n">
        <v>0</v>
      </c>
      <c r="K280" s="91" t="n">
        <v>1.1216078761518</v>
      </c>
      <c r="L280" s="91" t="n">
        <v>0</v>
      </c>
      <c r="M280" s="92" t="n">
        <v>0.524136053906546</v>
      </c>
      <c r="N280" s="90" t="n">
        <v>0</v>
      </c>
      <c r="O280" s="91" t="n">
        <v>1.12161592509945</v>
      </c>
      <c r="P280" s="91" t="n">
        <v>0</v>
      </c>
      <c r="Q280" s="92" t="n">
        <v>0.524144102854198</v>
      </c>
      <c r="R280" s="93" t="n">
        <v>139349.387480285</v>
      </c>
      <c r="S280" s="93" t="n">
        <v>0</v>
      </c>
      <c r="T280" s="93" t="n">
        <v>1.87724470593473</v>
      </c>
      <c r="U280" s="93" t="n">
        <v>1.87726999556983</v>
      </c>
    </row>
    <row r="281" customFormat="false" ht="15" hidden="false" customHeight="false" outlineLevel="0" collapsed="false">
      <c r="A281" s="86" t="s">
        <v>102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-8.1754</v>
      </c>
      <c r="I281" s="89" t="n">
        <v>-122.631</v>
      </c>
      <c r="J281" s="90" t="n">
        <v>0</v>
      </c>
      <c r="K281" s="91" t="n">
        <v>0.944723534399461</v>
      </c>
      <c r="L281" s="91" t="n">
        <v>0</v>
      </c>
      <c r="M281" s="92" t="n">
        <v>0.441480241410753</v>
      </c>
      <c r="N281" s="90" t="n">
        <v>0</v>
      </c>
      <c r="O281" s="91" t="n">
        <v>0.944723534399461</v>
      </c>
      <c r="P281" s="91" t="n">
        <v>0</v>
      </c>
      <c r="Q281" s="92" t="n">
        <v>0.441480241410753</v>
      </c>
      <c r="R281" s="93" t="n">
        <v>0</v>
      </c>
      <c r="S281" s="93" t="n">
        <v>0</v>
      </c>
      <c r="T281" s="93" t="n">
        <v>1.87726999556983</v>
      </c>
      <c r="U281" s="93" t="n">
        <v>1.87726999556983</v>
      </c>
    </row>
    <row r="282" customFormat="false" ht="15" hidden="false" customHeight="false" outlineLevel="0" collapsed="false">
      <c r="A282" s="86" t="s">
        <v>102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-16.892</v>
      </c>
      <c r="I282" s="89" t="n">
        <v>-253.38</v>
      </c>
      <c r="J282" s="90" t="n">
        <v>0</v>
      </c>
      <c r="K282" s="91" t="n">
        <v>0.945793254193327</v>
      </c>
      <c r="L282" s="91" t="n">
        <v>0</v>
      </c>
      <c r="M282" s="92" t="n">
        <v>0.44198013385086</v>
      </c>
      <c r="N282" s="90" t="n">
        <v>0</v>
      </c>
      <c r="O282" s="91" t="n">
        <v>0.945793254193327</v>
      </c>
      <c r="P282" s="91" t="n">
        <v>0</v>
      </c>
      <c r="Q282" s="92" t="n">
        <v>0.44198013385086</v>
      </c>
      <c r="R282" s="93" t="n">
        <v>0</v>
      </c>
      <c r="S282" s="93" t="n">
        <v>0</v>
      </c>
      <c r="T282" s="93" t="n">
        <v>1.87726999556983</v>
      </c>
      <c r="U282" s="93" t="n">
        <v>1.87726999556983</v>
      </c>
    </row>
    <row r="283" customFormat="false" ht="15" hidden="false" customHeight="false" outlineLevel="0" collapsed="false">
      <c r="A283" s="86" t="s">
        <v>104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868.1176</v>
      </c>
      <c r="I283" s="89" t="n">
        <v>13021.764</v>
      </c>
      <c r="J283" s="90" t="n">
        <v>0</v>
      </c>
      <c r="K283" s="91" t="n">
        <v>0.94442208037176</v>
      </c>
      <c r="L283" s="91" t="n">
        <v>0</v>
      </c>
      <c r="M283" s="92" t="n">
        <v>0.441178787383053</v>
      </c>
      <c r="N283" s="90" t="n">
        <v>0</v>
      </c>
      <c r="O283" s="91" t="n">
        <v>0.944723534399461</v>
      </c>
      <c r="P283" s="91" t="n">
        <v>0</v>
      </c>
      <c r="Q283" s="92" t="n">
        <v>0.441480241410753</v>
      </c>
      <c r="R283" s="93" t="n">
        <v>3133.88924210536</v>
      </c>
      <c r="S283" s="93" t="n">
        <v>0</v>
      </c>
      <c r="T283" s="93" t="n">
        <v>1.87614614192108</v>
      </c>
      <c r="U283" s="93" t="n">
        <v>1.87726999556983</v>
      </c>
    </row>
    <row r="284" customFormat="false" ht="15" hidden="false" customHeight="false" outlineLevel="0" collapsed="false">
      <c r="A284" s="86" t="s">
        <v>104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500.815</v>
      </c>
      <c r="I284" s="89" t="n">
        <v>7512.225</v>
      </c>
      <c r="J284" s="90" t="n">
        <v>0</v>
      </c>
      <c r="K284" s="91" t="n">
        <v>0.94527071084491</v>
      </c>
      <c r="L284" s="91" t="n">
        <v>0</v>
      </c>
      <c r="M284" s="92" t="n">
        <v>0.441457590502443</v>
      </c>
      <c r="N284" s="90" t="n">
        <v>0</v>
      </c>
      <c r="O284" s="91" t="n">
        <v>0.945793254193327</v>
      </c>
      <c r="P284" s="91" t="n">
        <v>0</v>
      </c>
      <c r="Q284" s="92" t="n">
        <v>0.44198013385086</v>
      </c>
      <c r="R284" s="93" t="n">
        <v>1809.98046776054</v>
      </c>
      <c r="S284" s="93" t="n">
        <v>0</v>
      </c>
      <c r="T284" s="93" t="n">
        <v>1.87532495178255</v>
      </c>
      <c r="U284" s="93" t="n">
        <v>1.87726999556983</v>
      </c>
    </row>
    <row r="285" customFormat="false" ht="15" hidden="false" customHeight="false" outlineLevel="0" collapsed="false">
      <c r="A285" s="86" t="s">
        <v>102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-61.582</v>
      </c>
      <c r="I285" s="89" t="n">
        <v>-923.73</v>
      </c>
      <c r="J285" s="90" t="n">
        <v>0</v>
      </c>
      <c r="K285" s="91" t="n">
        <v>0.945793254193327</v>
      </c>
      <c r="L285" s="91" t="n">
        <v>0</v>
      </c>
      <c r="M285" s="92" t="n">
        <v>0.44198013385086</v>
      </c>
      <c r="N285" s="90" t="n">
        <v>0</v>
      </c>
      <c r="O285" s="91" t="n">
        <v>0.945793254193327</v>
      </c>
      <c r="P285" s="91" t="n">
        <v>0</v>
      </c>
      <c r="Q285" s="92" t="n">
        <v>0.44198013385086</v>
      </c>
      <c r="R285" s="93" t="n">
        <v>0</v>
      </c>
      <c r="S285" s="93" t="n">
        <v>0</v>
      </c>
      <c r="T285" s="93" t="n">
        <v>1.87726999556983</v>
      </c>
      <c r="U285" s="93" t="n">
        <v>1.87726999556983</v>
      </c>
    </row>
    <row r="286" customFormat="false" ht="15" hidden="false" customHeight="false" outlineLevel="0" collapsed="false">
      <c r="A286" s="86" t="s">
        <v>102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-24.5262</v>
      </c>
      <c r="I286" s="89" t="n">
        <v>-367.893</v>
      </c>
      <c r="J286" s="90" t="n">
        <v>0</v>
      </c>
      <c r="K286" s="91" t="n">
        <v>0.945793254193327</v>
      </c>
      <c r="L286" s="91" t="n">
        <v>0</v>
      </c>
      <c r="M286" s="92" t="n">
        <v>0.44198013385086</v>
      </c>
      <c r="N286" s="90" t="n">
        <v>0</v>
      </c>
      <c r="O286" s="91" t="n">
        <v>0.945793254193327</v>
      </c>
      <c r="P286" s="91" t="n">
        <v>0</v>
      </c>
      <c r="Q286" s="92" t="n">
        <v>0.44198013385086</v>
      </c>
      <c r="R286" s="93" t="n">
        <v>0</v>
      </c>
      <c r="S286" s="93" t="n">
        <v>0</v>
      </c>
      <c r="T286" s="93" t="n">
        <v>1.87726999556983</v>
      </c>
      <c r="U286" s="93" t="n">
        <v>1.87726999556983</v>
      </c>
    </row>
    <row r="287" customFormat="false" ht="15" hidden="false" customHeight="false" outlineLevel="0" collapsed="false">
      <c r="A287" s="86" t="s">
        <v>102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-111.7168</v>
      </c>
      <c r="I287" s="89" t="n">
        <v>-1675.752</v>
      </c>
      <c r="J287" s="90" t="n">
        <v>0</v>
      </c>
      <c r="K287" s="91" t="n">
        <v>0.944723534399461</v>
      </c>
      <c r="L287" s="91" t="n">
        <v>0</v>
      </c>
      <c r="M287" s="92" t="n">
        <v>0.441480241410753</v>
      </c>
      <c r="N287" s="90" t="n">
        <v>0</v>
      </c>
      <c r="O287" s="91" t="n">
        <v>0.944723534399461</v>
      </c>
      <c r="P287" s="91" t="n">
        <v>0</v>
      </c>
      <c r="Q287" s="92" t="n">
        <v>0.441480241410753</v>
      </c>
      <c r="R287" s="93" t="n">
        <v>0</v>
      </c>
      <c r="S287" s="93" t="n">
        <v>0</v>
      </c>
      <c r="T287" s="93" t="n">
        <v>1.87726999556983</v>
      </c>
      <c r="U287" s="93" t="n">
        <v>1.87726999556983</v>
      </c>
    </row>
    <row r="288" customFormat="false" ht="15" hidden="false" customHeight="false" outlineLevel="0" collapsed="false">
      <c r="A288" s="86" t="s">
        <v>102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-2.7224</v>
      </c>
      <c r="I288" s="89" t="n">
        <v>-40.836</v>
      </c>
      <c r="J288" s="90" t="n">
        <v>0</v>
      </c>
      <c r="K288" s="91" t="n">
        <v>0.944723534399461</v>
      </c>
      <c r="L288" s="91" t="n">
        <v>0</v>
      </c>
      <c r="M288" s="92" t="n">
        <v>0.441480241410753</v>
      </c>
      <c r="N288" s="90" t="n">
        <v>0</v>
      </c>
      <c r="O288" s="91" t="n">
        <v>0.944723534399461</v>
      </c>
      <c r="P288" s="91" t="n">
        <v>0</v>
      </c>
      <c r="Q288" s="92" t="n">
        <v>0.441480241410753</v>
      </c>
      <c r="R288" s="93" t="n">
        <v>0</v>
      </c>
      <c r="S288" s="93" t="n">
        <v>0</v>
      </c>
      <c r="T288" s="93" t="n">
        <v>1.87726999556983</v>
      </c>
      <c r="U288" s="93" t="n">
        <v>1.87726999556983</v>
      </c>
    </row>
    <row r="289" customFormat="false" ht="15" hidden="false" customHeight="false" outlineLevel="0" collapsed="false">
      <c r="A289" s="86" t="s">
        <v>103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-5.453</v>
      </c>
      <c r="I289" s="89" t="n">
        <v>-81.795</v>
      </c>
      <c r="J289" s="90" t="n">
        <v>0</v>
      </c>
      <c r="K289" s="91" t="n">
        <v>0.94472353439946</v>
      </c>
      <c r="L289" s="91" t="n">
        <v>0</v>
      </c>
      <c r="M289" s="92" t="n">
        <v>0.441480241410753</v>
      </c>
      <c r="N289" s="90" t="n">
        <v>0</v>
      </c>
      <c r="O289" s="91" t="n">
        <v>0.94472353439946</v>
      </c>
      <c r="P289" s="91" t="n">
        <v>0</v>
      </c>
      <c r="Q289" s="92" t="n">
        <v>0.441480241410753</v>
      </c>
      <c r="R289" s="93" t="n">
        <v>0</v>
      </c>
      <c r="S289" s="93" t="n">
        <v>0</v>
      </c>
      <c r="T289" s="93" t="n">
        <v>1.87726999556983</v>
      </c>
      <c r="U289" s="93" t="n">
        <v>1.87726999556983</v>
      </c>
    </row>
    <row r="290" customFormat="false" ht="15" hidden="false" customHeight="false" outlineLevel="0" collapsed="false">
      <c r="A290" s="86" t="s">
        <v>102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-6.5354</v>
      </c>
      <c r="I290" s="89" t="n">
        <v>-98.031</v>
      </c>
      <c r="J290" s="90" t="n">
        <v>0</v>
      </c>
      <c r="K290" s="91" t="n">
        <v>0.944723534399461</v>
      </c>
      <c r="L290" s="91" t="n">
        <v>0</v>
      </c>
      <c r="M290" s="92" t="n">
        <v>0.441480241410753</v>
      </c>
      <c r="N290" s="90" t="n">
        <v>0</v>
      </c>
      <c r="O290" s="91" t="n">
        <v>0.944723534399461</v>
      </c>
      <c r="P290" s="91" t="n">
        <v>0</v>
      </c>
      <c r="Q290" s="92" t="n">
        <v>0.441480241410753</v>
      </c>
      <c r="R290" s="93" t="n">
        <v>0</v>
      </c>
      <c r="S290" s="93" t="n">
        <v>0</v>
      </c>
      <c r="T290" s="93" t="n">
        <v>1.87726999556983</v>
      </c>
      <c r="U290" s="93" t="n">
        <v>1.87726999556983</v>
      </c>
    </row>
    <row r="291" customFormat="false" ht="15" hidden="false" customHeight="false" outlineLevel="0" collapsed="false">
      <c r="A291" s="86" t="s">
        <v>103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3.813</v>
      </c>
      <c r="I291" s="89" t="n">
        <v>57.195</v>
      </c>
      <c r="J291" s="90" t="n">
        <v>0</v>
      </c>
      <c r="K291" s="91" t="n">
        <v>0.944723534399461</v>
      </c>
      <c r="L291" s="91" t="n">
        <v>0</v>
      </c>
      <c r="M291" s="92" t="n">
        <v>0.441480241410753</v>
      </c>
      <c r="N291" s="90" t="n">
        <v>0</v>
      </c>
      <c r="O291" s="91" t="n">
        <v>0.944723534399461</v>
      </c>
      <c r="P291" s="91" t="n">
        <v>0</v>
      </c>
      <c r="Q291" s="92" t="n">
        <v>0.441480241410753</v>
      </c>
      <c r="R291" s="93" t="n">
        <v>0</v>
      </c>
      <c r="S291" s="93" t="n">
        <v>0</v>
      </c>
      <c r="T291" s="93" t="n">
        <v>1.87726999556983</v>
      </c>
      <c r="U291" s="93" t="n">
        <v>1.87726999556983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-8.7166</v>
      </c>
      <c r="I292" s="89" t="n">
        <v>-130.749</v>
      </c>
      <c r="J292" s="90" t="n">
        <v>0</v>
      </c>
      <c r="K292" s="91" t="n">
        <v>0.944723534399461</v>
      </c>
      <c r="L292" s="91" t="n">
        <v>0</v>
      </c>
      <c r="M292" s="92" t="n">
        <v>0.441480241410753</v>
      </c>
      <c r="N292" s="90" t="n">
        <v>0</v>
      </c>
      <c r="O292" s="91" t="n">
        <v>0.944723534399461</v>
      </c>
      <c r="P292" s="91" t="n">
        <v>0</v>
      </c>
      <c r="Q292" s="92" t="n">
        <v>0.441480241410753</v>
      </c>
      <c r="R292" s="93" t="n">
        <v>0</v>
      </c>
      <c r="S292" s="93" t="n">
        <v>0</v>
      </c>
      <c r="T292" s="93" t="n">
        <v>1.87726999556983</v>
      </c>
      <c r="U292" s="93" t="n">
        <v>1.87726999556983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-14.1696</v>
      </c>
      <c r="I293" s="89" t="n">
        <v>-212.544</v>
      </c>
      <c r="J293" s="90" t="n">
        <v>0</v>
      </c>
      <c r="K293" s="91" t="n">
        <v>0.944723534399461</v>
      </c>
      <c r="L293" s="91" t="n">
        <v>0</v>
      </c>
      <c r="M293" s="92" t="n">
        <v>0.441480241410753</v>
      </c>
      <c r="N293" s="90" t="n">
        <v>0</v>
      </c>
      <c r="O293" s="91" t="n">
        <v>0.944723534399461</v>
      </c>
      <c r="P293" s="91" t="n">
        <v>0</v>
      </c>
      <c r="Q293" s="92" t="n">
        <v>0.441480241410753</v>
      </c>
      <c r="R293" s="93" t="n">
        <v>0</v>
      </c>
      <c r="S293" s="93" t="n">
        <v>0</v>
      </c>
      <c r="T293" s="93" t="n">
        <v>1.87726999556983</v>
      </c>
      <c r="U293" s="93" t="n">
        <v>1.87726999556983</v>
      </c>
    </row>
    <row r="294" customFormat="false" ht="15" hidden="false" customHeight="false" outlineLevel="0" collapsed="false">
      <c r="A294" s="86" t="s">
        <v>102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-2.7224</v>
      </c>
      <c r="I294" s="89" t="n">
        <v>-40.836</v>
      </c>
      <c r="J294" s="90" t="n">
        <v>0</v>
      </c>
      <c r="K294" s="91" t="n">
        <v>0.944723534399461</v>
      </c>
      <c r="L294" s="91" t="n">
        <v>0</v>
      </c>
      <c r="M294" s="92" t="n">
        <v>0.441480241410753</v>
      </c>
      <c r="N294" s="90" t="n">
        <v>0</v>
      </c>
      <c r="O294" s="91" t="n">
        <v>0.944723534399461</v>
      </c>
      <c r="P294" s="91" t="n">
        <v>0</v>
      </c>
      <c r="Q294" s="92" t="n">
        <v>0.441480241410753</v>
      </c>
      <c r="R294" s="93" t="n">
        <v>0</v>
      </c>
      <c r="S294" s="93" t="n">
        <v>0</v>
      </c>
      <c r="T294" s="93" t="n">
        <v>1.87726999556983</v>
      </c>
      <c r="U294" s="93" t="n">
        <v>1.87726999556983</v>
      </c>
    </row>
    <row r="295" customFormat="false" ht="15" hidden="false" customHeight="false" outlineLevel="0" collapsed="false">
      <c r="A295" s="86" t="s">
        <v>102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-4.3624</v>
      </c>
      <c r="I295" s="89" t="n">
        <v>-65.436</v>
      </c>
      <c r="J295" s="90" t="n">
        <v>0</v>
      </c>
      <c r="K295" s="91" t="n">
        <v>0.944723534399461</v>
      </c>
      <c r="L295" s="91" t="n">
        <v>0</v>
      </c>
      <c r="M295" s="92" t="n">
        <v>0.441480241410753</v>
      </c>
      <c r="N295" s="90" t="n">
        <v>0</v>
      </c>
      <c r="O295" s="91" t="n">
        <v>0.944723534399461</v>
      </c>
      <c r="P295" s="91" t="n">
        <v>0</v>
      </c>
      <c r="Q295" s="92" t="n">
        <v>0.441480241410753</v>
      </c>
      <c r="R295" s="93" t="n">
        <v>0</v>
      </c>
      <c r="S295" s="93" t="n">
        <v>0</v>
      </c>
      <c r="T295" s="93" t="n">
        <v>1.87726999556983</v>
      </c>
      <c r="U295" s="93" t="n">
        <v>1.87726999556983</v>
      </c>
    </row>
    <row r="296" customFormat="false" ht="15" hidden="false" customHeight="false" outlineLevel="0" collapsed="false">
      <c r="A296" s="86" t="s">
        <v>102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-11.4472</v>
      </c>
      <c r="I296" s="89" t="n">
        <v>-171.708</v>
      </c>
      <c r="J296" s="90" t="n">
        <v>0</v>
      </c>
      <c r="K296" s="91" t="n">
        <v>0.944723534399461</v>
      </c>
      <c r="L296" s="91" t="n">
        <v>0</v>
      </c>
      <c r="M296" s="92" t="n">
        <v>0.441480241410753</v>
      </c>
      <c r="N296" s="90" t="n">
        <v>0</v>
      </c>
      <c r="O296" s="91" t="n">
        <v>0.944723534399461</v>
      </c>
      <c r="P296" s="91" t="n">
        <v>0</v>
      </c>
      <c r="Q296" s="92" t="n">
        <v>0.441480241410753</v>
      </c>
      <c r="R296" s="93" t="n">
        <v>0</v>
      </c>
      <c r="S296" s="93" t="n">
        <v>0</v>
      </c>
      <c r="T296" s="93" t="n">
        <v>1.87726999556983</v>
      </c>
      <c r="U296" s="93" t="n">
        <v>1.87726999556983</v>
      </c>
    </row>
    <row r="297" customFormat="false" ht="15" hidden="false" customHeight="false" outlineLevel="0" collapsed="false">
      <c r="A297" s="86" t="s">
        <v>102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-7.626</v>
      </c>
      <c r="I297" s="89" t="n">
        <v>-114.39</v>
      </c>
      <c r="J297" s="90" t="n">
        <v>0</v>
      </c>
      <c r="K297" s="91" t="n">
        <v>0.944723534399461</v>
      </c>
      <c r="L297" s="91" t="n">
        <v>0</v>
      </c>
      <c r="M297" s="92" t="n">
        <v>0.441480241410753</v>
      </c>
      <c r="N297" s="90" t="n">
        <v>0</v>
      </c>
      <c r="O297" s="91" t="n">
        <v>0.944723534399461</v>
      </c>
      <c r="P297" s="91" t="n">
        <v>0</v>
      </c>
      <c r="Q297" s="92" t="n">
        <v>0.441480241410753</v>
      </c>
      <c r="R297" s="93" t="n">
        <v>0</v>
      </c>
      <c r="S297" s="93" t="n">
        <v>0</v>
      </c>
      <c r="T297" s="93" t="n">
        <v>1.87726999556983</v>
      </c>
      <c r="U297" s="93" t="n">
        <v>1.87726999556983</v>
      </c>
    </row>
    <row r="298" customFormat="false" ht="15" hidden="false" customHeight="false" outlineLevel="0" collapsed="false">
      <c r="A298" s="86" t="s">
        <v>103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4.9036</v>
      </c>
      <c r="I298" s="89" t="n">
        <v>73.554</v>
      </c>
      <c r="J298" s="90" t="n">
        <v>0</v>
      </c>
      <c r="K298" s="91" t="n">
        <v>0.944723534399461</v>
      </c>
      <c r="L298" s="91" t="n">
        <v>0</v>
      </c>
      <c r="M298" s="92" t="n">
        <v>0.441480241410753</v>
      </c>
      <c r="N298" s="90" t="n">
        <v>0</v>
      </c>
      <c r="O298" s="91" t="n">
        <v>0.944723534399461</v>
      </c>
      <c r="P298" s="91" t="n">
        <v>0</v>
      </c>
      <c r="Q298" s="92" t="n">
        <v>0.441480241410753</v>
      </c>
      <c r="R298" s="93" t="n">
        <v>0</v>
      </c>
      <c r="S298" s="93" t="n">
        <v>0</v>
      </c>
      <c r="T298" s="93" t="n">
        <v>1.87726999556983</v>
      </c>
      <c r="U298" s="93" t="n">
        <v>1.87726999556983</v>
      </c>
    </row>
    <row r="299" customFormat="false" ht="15" hidden="false" customHeight="false" outlineLevel="0" collapsed="false">
      <c r="A299" s="86" t="s">
        <v>102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-10.3566</v>
      </c>
      <c r="I299" s="89" t="n">
        <v>-155.349</v>
      </c>
      <c r="J299" s="90" t="n">
        <v>0</v>
      </c>
      <c r="K299" s="91" t="n">
        <v>0.944723534399461</v>
      </c>
      <c r="L299" s="91" t="n">
        <v>0</v>
      </c>
      <c r="M299" s="92" t="n">
        <v>0.441480241410753</v>
      </c>
      <c r="N299" s="90" t="n">
        <v>0</v>
      </c>
      <c r="O299" s="91" t="n">
        <v>0.944723534399461</v>
      </c>
      <c r="P299" s="91" t="n">
        <v>0</v>
      </c>
      <c r="Q299" s="92" t="n">
        <v>0.441480241410753</v>
      </c>
      <c r="R299" s="93" t="n">
        <v>0</v>
      </c>
      <c r="S299" s="93" t="n">
        <v>0</v>
      </c>
      <c r="T299" s="93" t="n">
        <v>1.87726999556983</v>
      </c>
      <c r="U299" s="93" t="n">
        <v>1.87726999556983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18.532</v>
      </c>
      <c r="I300" s="89" t="n">
        <v>277.98</v>
      </c>
      <c r="J300" s="90" t="n">
        <v>0</v>
      </c>
      <c r="K300" s="91" t="n">
        <v>0.944723534399461</v>
      </c>
      <c r="L300" s="91" t="n">
        <v>0</v>
      </c>
      <c r="M300" s="92" t="n">
        <v>0.441480241410753</v>
      </c>
      <c r="N300" s="90" t="n">
        <v>0</v>
      </c>
      <c r="O300" s="91" t="n">
        <v>0.944723534399461</v>
      </c>
      <c r="P300" s="91" t="n">
        <v>0</v>
      </c>
      <c r="Q300" s="92" t="n">
        <v>0.441480241410753</v>
      </c>
      <c r="R300" s="93" t="n">
        <v>0</v>
      </c>
      <c r="S300" s="93" t="n">
        <v>0</v>
      </c>
      <c r="T300" s="93" t="n">
        <v>1.87726999556983</v>
      </c>
      <c r="U300" s="93" t="n">
        <v>1.87726999556983</v>
      </c>
    </row>
    <row r="301" customFormat="false" ht="15" hidden="false" customHeight="false" outlineLevel="0" collapsed="false">
      <c r="A301" s="86" t="s">
        <v>102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-6.5354</v>
      </c>
      <c r="I301" s="89" t="n">
        <v>-98.031</v>
      </c>
      <c r="J301" s="90" t="n">
        <v>0</v>
      </c>
      <c r="K301" s="91" t="n">
        <v>0.944723534399461</v>
      </c>
      <c r="L301" s="91" t="n">
        <v>0</v>
      </c>
      <c r="M301" s="92" t="n">
        <v>0.441480241410753</v>
      </c>
      <c r="N301" s="90" t="n">
        <v>0</v>
      </c>
      <c r="O301" s="91" t="n">
        <v>0.944723534399461</v>
      </c>
      <c r="P301" s="91" t="n">
        <v>0</v>
      </c>
      <c r="Q301" s="92" t="n">
        <v>0.441480241410753</v>
      </c>
      <c r="R301" s="93" t="n">
        <v>0</v>
      </c>
      <c r="S301" s="93" t="n">
        <v>0</v>
      </c>
      <c r="T301" s="93" t="n">
        <v>1.87726999556983</v>
      </c>
      <c r="U301" s="93" t="n">
        <v>1.87726999556983</v>
      </c>
    </row>
    <row r="302" customFormat="false" ht="15" hidden="false" customHeight="false" outlineLevel="0" collapsed="false">
      <c r="A302" s="86" t="s">
        <v>10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5.453</v>
      </c>
      <c r="I302" s="89" t="n">
        <v>81.795</v>
      </c>
      <c r="J302" s="90" t="n">
        <v>0</v>
      </c>
      <c r="K302" s="91" t="n">
        <v>0.94472353439946</v>
      </c>
      <c r="L302" s="91" t="n">
        <v>0</v>
      </c>
      <c r="M302" s="92" t="n">
        <v>0.441480241410753</v>
      </c>
      <c r="N302" s="90" t="n">
        <v>0</v>
      </c>
      <c r="O302" s="91" t="n">
        <v>0.94472353439946</v>
      </c>
      <c r="P302" s="91" t="n">
        <v>0</v>
      </c>
      <c r="Q302" s="92" t="n">
        <v>0.441480241410753</v>
      </c>
      <c r="R302" s="93" t="n">
        <v>0</v>
      </c>
      <c r="S302" s="93" t="n">
        <v>0</v>
      </c>
      <c r="T302" s="93" t="n">
        <v>1.87726999556983</v>
      </c>
      <c r="U302" s="93" t="n">
        <v>1.87726999556983</v>
      </c>
    </row>
    <row r="303" customFormat="false" ht="15" hidden="false" customHeight="false" outlineLevel="0" collapsed="false">
      <c r="A303" s="86" t="s">
        <v>101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323.7032</v>
      </c>
      <c r="I303" s="89" t="n">
        <v>4855.548</v>
      </c>
      <c r="J303" s="90" t="n">
        <v>0</v>
      </c>
      <c r="K303" s="91" t="n">
        <v>1.12080747604168</v>
      </c>
      <c r="L303" s="91" t="n">
        <v>0</v>
      </c>
      <c r="M303" s="92" t="n">
        <v>0.523335653796426</v>
      </c>
      <c r="N303" s="90" t="n">
        <v>0</v>
      </c>
      <c r="O303" s="91" t="n">
        <v>1.12161592509945</v>
      </c>
      <c r="P303" s="91" t="n">
        <v>0</v>
      </c>
      <c r="Q303" s="92" t="n">
        <v>0.524144102854198</v>
      </c>
      <c r="R303" s="93" t="n">
        <v>1387.3674714786</v>
      </c>
      <c r="S303" s="93" t="n">
        <v>0</v>
      </c>
      <c r="T303" s="93" t="n">
        <v>1.87473326281782</v>
      </c>
      <c r="U303" s="93" t="n">
        <v>1.87726999556983</v>
      </c>
    </row>
    <row r="304" customFormat="false" ht="15" hidden="false" customHeight="false" outlineLevel="0" collapsed="false">
      <c r="A304" s="86" t="s">
        <v>101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37.0558</v>
      </c>
      <c r="I304" s="89" t="n">
        <v>555.837</v>
      </c>
      <c r="J304" s="90" t="n">
        <v>0</v>
      </c>
      <c r="K304" s="91" t="n">
        <v>1.11455366906835</v>
      </c>
      <c r="L304" s="91" t="n">
        <v>0</v>
      </c>
      <c r="M304" s="92" t="n">
        <v>0.517081846823089</v>
      </c>
      <c r="N304" s="90" t="n">
        <v>0</v>
      </c>
      <c r="O304" s="91" t="n">
        <v>1.12161592509945</v>
      </c>
      <c r="P304" s="91" t="n">
        <v>0</v>
      </c>
      <c r="Q304" s="92" t="n">
        <v>0.524144102854197</v>
      </c>
      <c r="R304" s="93" t="n">
        <v>158.818360614342</v>
      </c>
      <c r="S304" s="93" t="n">
        <v>0</v>
      </c>
      <c r="T304" s="93" t="n">
        <v>1.85533945132983</v>
      </c>
      <c r="U304" s="93" t="n">
        <v>1.87726999556983</v>
      </c>
    </row>
    <row r="305" customFormat="false" ht="15" hidden="false" customHeight="false" outlineLevel="0" collapsed="false">
      <c r="A305" s="86" t="s">
        <v>101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342.2352</v>
      </c>
      <c r="I305" s="89" t="n">
        <v>5133.528</v>
      </c>
      <c r="J305" s="90" t="n">
        <v>0</v>
      </c>
      <c r="K305" s="91" t="n">
        <v>1.14047979945126</v>
      </c>
      <c r="L305" s="91" t="n">
        <v>0</v>
      </c>
      <c r="M305" s="92" t="n">
        <v>0.532552077934909</v>
      </c>
      <c r="N305" s="90" t="n">
        <v>0</v>
      </c>
      <c r="O305" s="91" t="n">
        <v>1.14124447107779</v>
      </c>
      <c r="P305" s="91" t="n">
        <v>0</v>
      </c>
      <c r="Q305" s="92" t="n">
        <v>0.533316749561432</v>
      </c>
      <c r="R305" s="93" t="n">
        <v>1492.46347254505</v>
      </c>
      <c r="S305" s="93" t="n">
        <v>0</v>
      </c>
      <c r="T305" s="93" t="n">
        <v>1.87491166956296</v>
      </c>
      <c r="U305" s="93" t="n">
        <v>1.87726999556983</v>
      </c>
    </row>
    <row r="306" customFormat="false" ht="15" hidden="false" customHeight="false" outlineLevel="0" collapsed="false">
      <c r="A306" s="86" t="s">
        <v>102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9.8072</v>
      </c>
      <c r="I306" s="89" t="n">
        <v>147.108</v>
      </c>
      <c r="J306" s="90" t="n">
        <v>0</v>
      </c>
      <c r="K306" s="91" t="n">
        <v>0.945258081603415</v>
      </c>
      <c r="L306" s="91" t="n">
        <v>0</v>
      </c>
      <c r="M306" s="92" t="n">
        <v>0.441730041505758</v>
      </c>
      <c r="N306" s="90" t="n">
        <v>0</v>
      </c>
      <c r="O306" s="91" t="n">
        <v>0.945258081603415</v>
      </c>
      <c r="P306" s="91" t="n">
        <v>0</v>
      </c>
      <c r="Q306" s="92" t="n">
        <v>0.441730041505758</v>
      </c>
      <c r="R306" s="93" t="n">
        <v>0</v>
      </c>
      <c r="S306" s="93" t="n">
        <v>0</v>
      </c>
      <c r="T306" s="93" t="n">
        <v>1.87726999556983</v>
      </c>
      <c r="U306" s="93" t="n">
        <v>1.87726999556983</v>
      </c>
    </row>
    <row r="307" customFormat="false" ht="15" hidden="false" customHeight="false" outlineLevel="0" collapsed="false">
      <c r="A307" s="86" t="s">
        <v>103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417.4374</v>
      </c>
      <c r="I307" s="89" t="n">
        <v>6261.561</v>
      </c>
      <c r="J307" s="90" t="n">
        <v>0</v>
      </c>
      <c r="K307" s="91" t="n">
        <v>0.945230807318115</v>
      </c>
      <c r="L307" s="91" t="n">
        <v>0</v>
      </c>
      <c r="M307" s="92" t="n">
        <v>0.441702767220459</v>
      </c>
      <c r="N307" s="90" t="n">
        <v>0</v>
      </c>
      <c r="O307" s="91" t="n">
        <v>0.945106557796196</v>
      </c>
      <c r="P307" s="91" t="n">
        <v>0</v>
      </c>
      <c r="Q307" s="92" t="n">
        <v>0.44157851769854</v>
      </c>
      <c r="R307" s="93" t="n">
        <v>34657.4830919133</v>
      </c>
      <c r="S307" s="93" t="n">
        <v>6238.34695654439</v>
      </c>
      <c r="T307" s="93" t="n">
        <v>1.87716831617935</v>
      </c>
      <c r="U307" s="93" t="n">
        <v>1.87670524941516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-86.1</v>
      </c>
      <c r="I308" s="89" t="n">
        <v>-1291.5</v>
      </c>
      <c r="J308" s="90" t="n">
        <v>0</v>
      </c>
      <c r="K308" s="91" t="n">
        <v>0.945258081603415</v>
      </c>
      <c r="L308" s="91" t="n">
        <v>0</v>
      </c>
      <c r="M308" s="92" t="n">
        <v>0.441730041505758</v>
      </c>
      <c r="N308" s="90" t="n">
        <v>0</v>
      </c>
      <c r="O308" s="91" t="n">
        <v>0.945258081603415</v>
      </c>
      <c r="P308" s="91" t="n">
        <v>0</v>
      </c>
      <c r="Q308" s="92" t="n">
        <v>0.441730041505758</v>
      </c>
      <c r="R308" s="93" t="n">
        <v>0</v>
      </c>
      <c r="S308" s="93" t="n">
        <v>0</v>
      </c>
      <c r="T308" s="93" t="n">
        <v>1.87726999556983</v>
      </c>
      <c r="U308" s="93" t="n">
        <v>1.87726999556983</v>
      </c>
    </row>
    <row r="309" customFormat="false" ht="15" hidden="false" customHeight="false" outlineLevel="0" collapsed="false">
      <c r="A309" s="86" t="s">
        <v>103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55.3162</v>
      </c>
      <c r="I309" s="89" t="n">
        <v>2329.743</v>
      </c>
      <c r="J309" s="90" t="n">
        <v>0</v>
      </c>
      <c r="K309" s="91" t="n">
        <v>0.945258081603414</v>
      </c>
      <c r="L309" s="91" t="n">
        <v>0</v>
      </c>
      <c r="M309" s="92" t="n">
        <v>0.441730041505758</v>
      </c>
      <c r="N309" s="90" t="n">
        <v>0</v>
      </c>
      <c r="O309" s="91" t="n">
        <v>0.945258081603414</v>
      </c>
      <c r="P309" s="91" t="n">
        <v>0</v>
      </c>
      <c r="Q309" s="92" t="n">
        <v>0.441730041505758</v>
      </c>
      <c r="R309" s="93" t="n">
        <v>0</v>
      </c>
      <c r="S309" s="93" t="n">
        <v>0</v>
      </c>
      <c r="T309" s="93" t="n">
        <v>1.87726999556983</v>
      </c>
      <c r="U309" s="93" t="n">
        <v>1.87726999556983</v>
      </c>
    </row>
    <row r="310" customFormat="false" ht="15" hidden="false" customHeight="false" outlineLevel="0" collapsed="false">
      <c r="A310" s="86" t="s">
        <v>103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80.1058</v>
      </c>
      <c r="I310" s="89" t="n">
        <v>1201.587</v>
      </c>
      <c r="J310" s="90" t="n">
        <v>0</v>
      </c>
      <c r="K310" s="91" t="n">
        <v>0.945258081603414</v>
      </c>
      <c r="L310" s="91" t="n">
        <v>0</v>
      </c>
      <c r="M310" s="92" t="n">
        <v>0.441730041505758</v>
      </c>
      <c r="N310" s="90" t="n">
        <v>0</v>
      </c>
      <c r="O310" s="91" t="n">
        <v>0.945258081603414</v>
      </c>
      <c r="P310" s="91" t="n">
        <v>0</v>
      </c>
      <c r="Q310" s="92" t="n">
        <v>0.441730041505758</v>
      </c>
      <c r="R310" s="93" t="n">
        <v>0</v>
      </c>
      <c r="S310" s="93" t="n">
        <v>0</v>
      </c>
      <c r="T310" s="93" t="n">
        <v>1.87726999556983</v>
      </c>
      <c r="U310" s="93" t="n">
        <v>1.87726999556983</v>
      </c>
    </row>
    <row r="311" customFormat="false" ht="15" hidden="false" customHeight="false" outlineLevel="0" collapsed="false">
      <c r="A311" s="86" t="s">
        <v>103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125.8864</v>
      </c>
      <c r="I311" s="89" t="n">
        <v>1888.296</v>
      </c>
      <c r="J311" s="90" t="n">
        <v>0</v>
      </c>
      <c r="K311" s="91" t="n">
        <v>0.945168110308649</v>
      </c>
      <c r="L311" s="91" t="n">
        <v>0</v>
      </c>
      <c r="M311" s="92" t="n">
        <v>0.441640070210993</v>
      </c>
      <c r="N311" s="90" t="n">
        <v>0</v>
      </c>
      <c r="O311" s="91" t="n">
        <v>0.944758241076938</v>
      </c>
      <c r="P311" s="91" t="n">
        <v>0</v>
      </c>
      <c r="Q311" s="92" t="n">
        <v>0.441230200979282</v>
      </c>
      <c r="R311" s="93" t="n">
        <v>10506.2185007474</v>
      </c>
      <c r="S311" s="93" t="n">
        <v>1891.11933013454</v>
      </c>
      <c r="T311" s="93" t="n">
        <v>1.87693462151985</v>
      </c>
      <c r="U311" s="93" t="n">
        <v>1.87540832152561</v>
      </c>
    </row>
    <row r="312" customFormat="false" ht="15" hidden="false" customHeight="false" outlineLevel="0" collapsed="false">
      <c r="A312" s="86" t="s">
        <v>101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-262.6706</v>
      </c>
      <c r="I312" s="89" t="n">
        <v>-3940.059</v>
      </c>
      <c r="J312" s="90" t="n">
        <v>0</v>
      </c>
      <c r="K312" s="91" t="n">
        <v>1.1422407666169</v>
      </c>
      <c r="L312" s="91" t="n">
        <v>0</v>
      </c>
      <c r="M312" s="92" t="n">
        <v>0.53431304510055</v>
      </c>
      <c r="N312" s="90" t="n">
        <v>0</v>
      </c>
      <c r="O312" s="91" t="n">
        <v>1.14124447107779</v>
      </c>
      <c r="P312" s="91" t="n">
        <v>0</v>
      </c>
      <c r="Q312" s="92" t="n">
        <v>0.533316749561432</v>
      </c>
      <c r="R312" s="93" t="n">
        <v>-1145.48788614231</v>
      </c>
      <c r="S312" s="93" t="n">
        <v>0</v>
      </c>
      <c r="T312" s="93" t="n">
        <v>1.88035158871571</v>
      </c>
      <c r="U312" s="93" t="n">
        <v>1.87726999556983</v>
      </c>
    </row>
    <row r="313" customFormat="false" ht="15" hidden="false" customHeight="false" outlineLevel="0" collapsed="false">
      <c r="A313" s="86" t="s">
        <v>103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-5.9942</v>
      </c>
      <c r="I313" s="89" t="n">
        <v>-89.913</v>
      </c>
      <c r="J313" s="90" t="n">
        <v>0</v>
      </c>
      <c r="K313" s="91" t="n">
        <v>0.945258081603414</v>
      </c>
      <c r="L313" s="91" t="n">
        <v>0</v>
      </c>
      <c r="M313" s="92" t="n">
        <v>0.441730041505758</v>
      </c>
      <c r="N313" s="90" t="n">
        <v>0</v>
      </c>
      <c r="O313" s="91" t="n">
        <v>0.945258081603414</v>
      </c>
      <c r="P313" s="91" t="n">
        <v>0</v>
      </c>
      <c r="Q313" s="92" t="n">
        <v>0.441730041505758</v>
      </c>
      <c r="R313" s="93" t="n">
        <v>0</v>
      </c>
      <c r="S313" s="93" t="n">
        <v>0</v>
      </c>
      <c r="T313" s="93" t="n">
        <v>1.87726999556983</v>
      </c>
      <c r="U313" s="93" t="n">
        <v>1.87726999556983</v>
      </c>
    </row>
    <row r="314" customFormat="false" ht="15" hidden="false" customHeight="false" outlineLevel="0" collapsed="false">
      <c r="A314" s="86" t="s">
        <v>102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-80.1058</v>
      </c>
      <c r="I314" s="89" t="n">
        <v>-1201.587</v>
      </c>
      <c r="J314" s="90" t="n">
        <v>0</v>
      </c>
      <c r="K314" s="91" t="n">
        <v>0.945258081603414</v>
      </c>
      <c r="L314" s="91" t="n">
        <v>0</v>
      </c>
      <c r="M314" s="92" t="n">
        <v>0.441730041505758</v>
      </c>
      <c r="N314" s="90" t="n">
        <v>0</v>
      </c>
      <c r="O314" s="91" t="n">
        <v>0.945258081603414</v>
      </c>
      <c r="P314" s="91" t="n">
        <v>0</v>
      </c>
      <c r="Q314" s="92" t="n">
        <v>0.441730041505758</v>
      </c>
      <c r="R314" s="93" t="n">
        <v>0</v>
      </c>
      <c r="S314" s="93" t="n">
        <v>0</v>
      </c>
      <c r="T314" s="93" t="n">
        <v>1.87726999556983</v>
      </c>
      <c r="U314" s="93" t="n">
        <v>1.87726999556983</v>
      </c>
    </row>
    <row r="315" customFormat="false" ht="15" hidden="false" customHeight="false" outlineLevel="0" collapsed="false">
      <c r="A315" s="86" t="s">
        <v>102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-32.6934</v>
      </c>
      <c r="I315" s="89" t="n">
        <v>-490.401</v>
      </c>
      <c r="J315" s="90" t="n">
        <v>0</v>
      </c>
      <c r="K315" s="91" t="n">
        <v>0.945258081603414</v>
      </c>
      <c r="L315" s="91" t="n">
        <v>0</v>
      </c>
      <c r="M315" s="92" t="n">
        <v>0.441730041505758</v>
      </c>
      <c r="N315" s="90" t="n">
        <v>0</v>
      </c>
      <c r="O315" s="91" t="n">
        <v>0.945258081603414</v>
      </c>
      <c r="P315" s="91" t="n">
        <v>0</v>
      </c>
      <c r="Q315" s="92" t="n">
        <v>0.441730041505758</v>
      </c>
      <c r="R315" s="93" t="n">
        <v>0</v>
      </c>
      <c r="S315" s="93" t="n">
        <v>0</v>
      </c>
      <c r="T315" s="93" t="n">
        <v>1.87726999556983</v>
      </c>
      <c r="U315" s="93" t="n">
        <v>1.87726999556983</v>
      </c>
    </row>
    <row r="316" customFormat="false" ht="15" hidden="false" customHeight="false" outlineLevel="0" collapsed="false">
      <c r="A316" s="86" t="s">
        <v>102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-44.1406</v>
      </c>
      <c r="I316" s="89" t="n">
        <v>-662.109</v>
      </c>
      <c r="J316" s="90" t="n">
        <v>0</v>
      </c>
      <c r="K316" s="91" t="n">
        <v>0.945942154529311</v>
      </c>
      <c r="L316" s="91" t="n">
        <v>0</v>
      </c>
      <c r="M316" s="92" t="n">
        <v>0.442049716701168</v>
      </c>
      <c r="N316" s="90" t="n">
        <v>0</v>
      </c>
      <c r="O316" s="91" t="n">
        <v>0.945942154529311</v>
      </c>
      <c r="P316" s="91" t="n">
        <v>0</v>
      </c>
      <c r="Q316" s="92" t="n">
        <v>0.442049716701168</v>
      </c>
      <c r="R316" s="93" t="n">
        <v>0</v>
      </c>
      <c r="S316" s="93" t="n">
        <v>0</v>
      </c>
      <c r="T316" s="93" t="n">
        <v>1.87726999556983</v>
      </c>
      <c r="U316" s="93" t="n">
        <v>1.87726999556983</v>
      </c>
    </row>
    <row r="317" customFormat="false" ht="15" hidden="false" customHeight="false" outlineLevel="0" collapsed="false">
      <c r="A317" s="86" t="s">
        <v>103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77.1118</v>
      </c>
      <c r="I317" s="89" t="n">
        <v>2656.677</v>
      </c>
      <c r="J317" s="90" t="n">
        <v>0</v>
      </c>
      <c r="K317" s="91" t="n">
        <v>0.945258081603414</v>
      </c>
      <c r="L317" s="91" t="n">
        <v>0</v>
      </c>
      <c r="M317" s="92" t="n">
        <v>0.441730041505758</v>
      </c>
      <c r="N317" s="90" t="n">
        <v>0</v>
      </c>
      <c r="O317" s="91" t="n">
        <v>0.945258081603414</v>
      </c>
      <c r="P317" s="91" t="n">
        <v>0</v>
      </c>
      <c r="Q317" s="92" t="n">
        <v>0.441730041505758</v>
      </c>
      <c r="R317" s="93" t="n">
        <v>0</v>
      </c>
      <c r="S317" s="93" t="n">
        <v>0</v>
      </c>
      <c r="T317" s="93" t="n">
        <v>1.87726999556983</v>
      </c>
      <c r="U317" s="93" t="n">
        <v>1.87726999556983</v>
      </c>
    </row>
    <row r="318" customFormat="false" ht="15" hidden="false" customHeight="false" outlineLevel="0" collapsed="false">
      <c r="A318" s="86" t="s">
        <v>101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-7226.6846</v>
      </c>
      <c r="I318" s="89" t="n">
        <v>-108400.269</v>
      </c>
      <c r="J318" s="90" t="n">
        <v>0</v>
      </c>
      <c r="K318" s="91" t="n">
        <v>1.14128068374812</v>
      </c>
      <c r="L318" s="91" t="n">
        <v>0</v>
      </c>
      <c r="M318" s="92" t="n">
        <v>0.533352962231767</v>
      </c>
      <c r="N318" s="90" t="n">
        <v>0</v>
      </c>
      <c r="O318" s="91" t="n">
        <v>1.14124447107779</v>
      </c>
      <c r="P318" s="91" t="n">
        <v>0</v>
      </c>
      <c r="Q318" s="92" t="n">
        <v>0.533316749561432</v>
      </c>
      <c r="R318" s="93" t="n">
        <v>-31515.0597983604</v>
      </c>
      <c r="S318" s="93" t="n">
        <v>0</v>
      </c>
      <c r="T318" s="93" t="n">
        <v>1.87738182631346</v>
      </c>
      <c r="U318" s="93" t="n">
        <v>1.87726999556983</v>
      </c>
    </row>
    <row r="319" customFormat="false" ht="15" hidden="false" customHeight="false" outlineLevel="0" collapsed="false">
      <c r="A319" s="86" t="s">
        <v>101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95.366</v>
      </c>
      <c r="I319" s="89" t="n">
        <v>1430.49</v>
      </c>
      <c r="J319" s="90" t="n">
        <v>0</v>
      </c>
      <c r="K319" s="91" t="n">
        <v>1.13850033221239</v>
      </c>
      <c r="L319" s="91" t="n">
        <v>0</v>
      </c>
      <c r="M319" s="92" t="n">
        <v>0.530572610696034</v>
      </c>
      <c r="N319" s="90" t="n">
        <v>0</v>
      </c>
      <c r="O319" s="91" t="n">
        <v>1.14124447107779</v>
      </c>
      <c r="P319" s="91" t="n">
        <v>0</v>
      </c>
      <c r="Q319" s="92" t="n">
        <v>0.533316749561432</v>
      </c>
      <c r="R319" s="93" t="n">
        <v>415.884372860334</v>
      </c>
      <c r="S319" s="93" t="n">
        <v>0</v>
      </c>
      <c r="T319" s="93" t="n">
        <v>1.86883422197374</v>
      </c>
      <c r="U319" s="93" t="n">
        <v>1.87726999556983</v>
      </c>
    </row>
    <row r="320" customFormat="false" ht="15" hidden="false" customHeight="false" outlineLevel="0" collapsed="false">
      <c r="A320" s="86" t="s">
        <v>101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4.9036</v>
      </c>
      <c r="I320" s="89" t="n">
        <v>73.554</v>
      </c>
      <c r="J320" s="90" t="n">
        <v>0</v>
      </c>
      <c r="K320" s="91" t="n">
        <v>1.08787601789287</v>
      </c>
      <c r="L320" s="91" t="n">
        <v>0</v>
      </c>
      <c r="M320" s="92" t="n">
        <v>0.479948296376514</v>
      </c>
      <c r="N320" s="90" t="n">
        <v>0</v>
      </c>
      <c r="O320" s="91" t="n">
        <v>1.14124447107779</v>
      </c>
      <c r="P320" s="91" t="n">
        <v>0</v>
      </c>
      <c r="Q320" s="92" t="n">
        <v>0.533316749561432</v>
      </c>
      <c r="R320" s="93" t="n">
        <v>21.3842523620361</v>
      </c>
      <c r="S320" s="93" t="n">
        <v>0</v>
      </c>
      <c r="T320" s="93" t="n">
        <v>1.72576904984113</v>
      </c>
      <c r="U320" s="93" t="n">
        <v>1.87726999556983</v>
      </c>
    </row>
    <row r="321" customFormat="false" ht="15" hidden="false" customHeight="false" outlineLevel="0" collapsed="false">
      <c r="A321" s="86" t="s">
        <v>101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-22.345</v>
      </c>
      <c r="I321" s="89" t="n">
        <v>-335.175</v>
      </c>
      <c r="J321" s="90" t="n">
        <v>0</v>
      </c>
      <c r="K321" s="91" t="n">
        <v>1.13753227683029</v>
      </c>
      <c r="L321" s="91" t="n">
        <v>0</v>
      </c>
      <c r="M321" s="92" t="n">
        <v>0.537820675986179</v>
      </c>
      <c r="N321" s="90" t="n">
        <v>0</v>
      </c>
      <c r="O321" s="91" t="n">
        <v>1.1258205942598</v>
      </c>
      <c r="P321" s="91" t="n">
        <v>0</v>
      </c>
      <c r="Q321" s="92" t="n">
        <v>0.526108993415691</v>
      </c>
      <c r="R321" s="93" t="n">
        <v>-96.1279976198039</v>
      </c>
      <c r="S321" s="93" t="n">
        <v>0</v>
      </c>
      <c r="T321" s="93" t="n">
        <v>1.91466114071109</v>
      </c>
      <c r="U321" s="93" t="n">
        <v>1.87726999556983</v>
      </c>
    </row>
    <row r="322" customFormat="false" ht="15" hidden="false" customHeight="false" outlineLevel="0" collapsed="false">
      <c r="A322" s="86" t="s">
        <v>101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195.6438</v>
      </c>
      <c r="I322" s="89" t="n">
        <v>2934.657</v>
      </c>
      <c r="J322" s="90" t="n">
        <v>0</v>
      </c>
      <c r="K322" s="91" t="n">
        <v>1.12448297176914</v>
      </c>
      <c r="L322" s="91" t="n">
        <v>0</v>
      </c>
      <c r="M322" s="92" t="n">
        <v>0.524771370925034</v>
      </c>
      <c r="N322" s="90" t="n">
        <v>0</v>
      </c>
      <c r="O322" s="91" t="n">
        <v>1.1258205942598</v>
      </c>
      <c r="P322" s="91" t="n">
        <v>0</v>
      </c>
      <c r="Q322" s="92" t="n">
        <v>0.526108993415691</v>
      </c>
      <c r="R322" s="93" t="n">
        <v>841.657943196661</v>
      </c>
      <c r="S322" s="93" t="n">
        <v>0</v>
      </c>
      <c r="T322" s="93" t="n">
        <v>1.87309217041073</v>
      </c>
      <c r="U322" s="93" t="n">
        <v>1.87726999556983</v>
      </c>
    </row>
    <row r="323" customFormat="false" ht="15" hidden="false" customHeight="false" outlineLevel="0" collapsed="false">
      <c r="A323" s="86" t="s">
        <v>101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395.0924</v>
      </c>
      <c r="I323" s="89" t="n">
        <v>5926.386</v>
      </c>
      <c r="J323" s="90" t="n">
        <v>0</v>
      </c>
      <c r="K323" s="91" t="n">
        <v>1.12515822376865</v>
      </c>
      <c r="L323" s="91" t="n">
        <v>0</v>
      </c>
      <c r="M323" s="92" t="n">
        <v>0.525446622924541</v>
      </c>
      <c r="N323" s="90" t="n">
        <v>0</v>
      </c>
      <c r="O323" s="91" t="n">
        <v>1.1258205942598</v>
      </c>
      <c r="P323" s="91" t="n">
        <v>0</v>
      </c>
      <c r="Q323" s="92" t="n">
        <v>0.526108993415691</v>
      </c>
      <c r="R323" s="93" t="n">
        <v>1699.68410323574</v>
      </c>
      <c r="S323" s="93" t="n">
        <v>0</v>
      </c>
      <c r="T323" s="93" t="n">
        <v>1.87519887272249</v>
      </c>
      <c r="U323" s="93" t="n">
        <v>1.87726999556983</v>
      </c>
    </row>
    <row r="324" customFormat="false" ht="15" hidden="false" customHeight="false" outlineLevel="0" collapsed="false">
      <c r="A324" s="86" t="s">
        <v>101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579.8384</v>
      </c>
      <c r="I324" s="89" t="n">
        <v>8697.576</v>
      </c>
      <c r="J324" s="90" t="n">
        <v>0</v>
      </c>
      <c r="K324" s="91" t="n">
        <v>1.12536926584306</v>
      </c>
      <c r="L324" s="91" t="n">
        <v>0</v>
      </c>
      <c r="M324" s="92" t="n">
        <v>0.52565766499895</v>
      </c>
      <c r="N324" s="90" t="n">
        <v>0</v>
      </c>
      <c r="O324" s="91" t="n">
        <v>1.1258205942598</v>
      </c>
      <c r="P324" s="91" t="n">
        <v>0</v>
      </c>
      <c r="Q324" s="92" t="n">
        <v>0.526108993415691</v>
      </c>
      <c r="R324" s="93" t="n">
        <v>2494.45980465746</v>
      </c>
      <c r="S324" s="93" t="n">
        <v>0</v>
      </c>
      <c r="T324" s="93" t="n">
        <v>1.87585827009732</v>
      </c>
      <c r="U324" s="93" t="n">
        <v>1.87726999556983</v>
      </c>
    </row>
    <row r="325" customFormat="false" ht="15" hidden="false" customHeight="false" outlineLevel="0" collapsed="false">
      <c r="A325" s="86" t="s">
        <v>101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-1016.8902</v>
      </c>
      <c r="I325" s="89" t="n">
        <v>-15253.353</v>
      </c>
      <c r="J325" s="90" t="n">
        <v>0</v>
      </c>
      <c r="K325" s="91" t="n">
        <v>1.09993338002949</v>
      </c>
      <c r="L325" s="91" t="n">
        <v>0</v>
      </c>
      <c r="M325" s="92" t="n">
        <v>0.514148686413369</v>
      </c>
      <c r="N325" s="90" t="n">
        <v>0</v>
      </c>
      <c r="O325" s="91" t="n">
        <v>1.0996760291896</v>
      </c>
      <c r="P325" s="91" t="n">
        <v>0</v>
      </c>
      <c r="Q325" s="92" t="n">
        <v>0.513891335573487</v>
      </c>
      <c r="R325" s="93" t="n">
        <v>-4273.06174596018</v>
      </c>
      <c r="S325" s="93" t="n">
        <v>0</v>
      </c>
      <c r="T325" s="93" t="n">
        <v>1.87809509283644</v>
      </c>
      <c r="U325" s="93" t="n">
        <v>1.87726999556983</v>
      </c>
    </row>
    <row r="326" customFormat="false" ht="15" hidden="false" customHeight="false" outlineLevel="0" collapsed="false">
      <c r="A326" s="86" t="s">
        <v>101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1840.8672</v>
      </c>
      <c r="I326" s="89" t="n">
        <v>27613.008</v>
      </c>
      <c r="J326" s="90" t="n">
        <v>0</v>
      </c>
      <c r="K326" s="91" t="n">
        <v>1.09953386926246</v>
      </c>
      <c r="L326" s="91" t="n">
        <v>0</v>
      </c>
      <c r="M326" s="92" t="n">
        <v>0.513749175646342</v>
      </c>
      <c r="N326" s="90" t="n">
        <v>0</v>
      </c>
      <c r="O326" s="91" t="n">
        <v>1.0996760291896</v>
      </c>
      <c r="P326" s="91" t="n">
        <v>0</v>
      </c>
      <c r="Q326" s="92" t="n">
        <v>0.513891335573487</v>
      </c>
      <c r="R326" s="93" t="n">
        <v>7735.48531760149</v>
      </c>
      <c r="S326" s="93" t="n">
        <v>0</v>
      </c>
      <c r="T326" s="93" t="n">
        <v>1.87681452478165</v>
      </c>
      <c r="U326" s="93" t="n">
        <v>1.87726999556983</v>
      </c>
    </row>
    <row r="327" customFormat="false" ht="15" hidden="false" customHeight="false" outlineLevel="0" collapsed="false">
      <c r="A327" s="86" t="s">
        <v>102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-46.3218</v>
      </c>
      <c r="I327" s="89" t="n">
        <v>-694.827</v>
      </c>
      <c r="J327" s="90" t="n">
        <v>0</v>
      </c>
      <c r="K327" s="91" t="n">
        <v>0.940942405527422</v>
      </c>
      <c r="L327" s="91" t="n">
        <v>0</v>
      </c>
      <c r="M327" s="92" t="n">
        <v>0.439713276127842</v>
      </c>
      <c r="N327" s="90" t="n">
        <v>0</v>
      </c>
      <c r="O327" s="91" t="n">
        <v>0.940942405527422</v>
      </c>
      <c r="P327" s="91" t="n">
        <v>0</v>
      </c>
      <c r="Q327" s="92" t="n">
        <v>0.439713276127842</v>
      </c>
      <c r="R327" s="93" t="n">
        <v>0</v>
      </c>
      <c r="S327" s="93" t="n">
        <v>0</v>
      </c>
      <c r="T327" s="93" t="n">
        <v>1.87726999556983</v>
      </c>
      <c r="U327" s="93" t="n">
        <v>1.87726999556983</v>
      </c>
    </row>
    <row r="328" customFormat="false" ht="15" hidden="false" customHeight="false" outlineLevel="0" collapsed="false">
      <c r="A328" s="86" t="s">
        <v>102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-29.4298</v>
      </c>
      <c r="I328" s="89" t="n">
        <v>-441.447</v>
      </c>
      <c r="J328" s="90" t="n">
        <v>0</v>
      </c>
      <c r="K328" s="91" t="n">
        <v>0.940942405527422</v>
      </c>
      <c r="L328" s="91" t="n">
        <v>0</v>
      </c>
      <c r="M328" s="92" t="n">
        <v>0.439713276127842</v>
      </c>
      <c r="N328" s="90" t="n">
        <v>0</v>
      </c>
      <c r="O328" s="91" t="n">
        <v>0.940942405527422</v>
      </c>
      <c r="P328" s="91" t="n">
        <v>0</v>
      </c>
      <c r="Q328" s="92" t="n">
        <v>0.439713276127842</v>
      </c>
      <c r="R328" s="93" t="n">
        <v>0</v>
      </c>
      <c r="S328" s="93" t="n">
        <v>0</v>
      </c>
      <c r="T328" s="93" t="n">
        <v>1.87726999556983</v>
      </c>
      <c r="U328" s="93" t="n">
        <v>1.87726999556983</v>
      </c>
    </row>
    <row r="329" customFormat="false" ht="15" hidden="false" customHeight="false" outlineLevel="0" collapsed="false">
      <c r="A329" s="86" t="s">
        <v>102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-32.6934</v>
      </c>
      <c r="I329" s="89" t="n">
        <v>-490.401</v>
      </c>
      <c r="J329" s="90" t="n">
        <v>0</v>
      </c>
      <c r="K329" s="91" t="n">
        <v>0.945258081603414</v>
      </c>
      <c r="L329" s="91" t="n">
        <v>0</v>
      </c>
      <c r="M329" s="92" t="n">
        <v>0.441730041505758</v>
      </c>
      <c r="N329" s="90" t="n">
        <v>0</v>
      </c>
      <c r="O329" s="91" t="n">
        <v>0.945258081603414</v>
      </c>
      <c r="P329" s="91" t="n">
        <v>0</v>
      </c>
      <c r="Q329" s="92" t="n">
        <v>0.441730041505758</v>
      </c>
      <c r="R329" s="93" t="n">
        <v>0</v>
      </c>
      <c r="S329" s="93" t="n">
        <v>0</v>
      </c>
      <c r="T329" s="93" t="n">
        <v>1.87726999556983</v>
      </c>
      <c r="U329" s="93" t="n">
        <v>1.87726999556983</v>
      </c>
    </row>
    <row r="330" customFormat="false" ht="15" hidden="false" customHeight="false" outlineLevel="0" collapsed="false">
      <c r="A330" s="86" t="s">
        <v>103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221.2524</v>
      </c>
      <c r="I330" s="89" t="n">
        <v>3318.786</v>
      </c>
      <c r="J330" s="90" t="n">
        <v>0</v>
      </c>
      <c r="K330" s="91" t="n">
        <v>0.945258081603415</v>
      </c>
      <c r="L330" s="91" t="n">
        <v>0</v>
      </c>
      <c r="M330" s="92" t="n">
        <v>0.441730041505758</v>
      </c>
      <c r="N330" s="90" t="n">
        <v>0</v>
      </c>
      <c r="O330" s="91" t="n">
        <v>0.945258081603415</v>
      </c>
      <c r="P330" s="91" t="n">
        <v>0</v>
      </c>
      <c r="Q330" s="92" t="n">
        <v>0.441730041505758</v>
      </c>
      <c r="R330" s="93" t="n">
        <v>0</v>
      </c>
      <c r="S330" s="93" t="n">
        <v>0</v>
      </c>
      <c r="T330" s="93" t="n">
        <v>1.87726999556983</v>
      </c>
      <c r="U330" s="93" t="n">
        <v>1.87726999556983</v>
      </c>
    </row>
    <row r="331" customFormat="false" ht="15" hidden="false" customHeight="false" outlineLevel="0" collapsed="false">
      <c r="A331" s="86" t="s">
        <v>103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-3.813</v>
      </c>
      <c r="I331" s="89" t="n">
        <v>-57.195</v>
      </c>
      <c r="J331" s="90" t="n">
        <v>0</v>
      </c>
      <c r="K331" s="91" t="n">
        <v>0.945258081603415</v>
      </c>
      <c r="L331" s="91" t="n">
        <v>0</v>
      </c>
      <c r="M331" s="92" t="n">
        <v>0.441730041505758</v>
      </c>
      <c r="N331" s="90" t="n">
        <v>0</v>
      </c>
      <c r="O331" s="91" t="n">
        <v>0.945258081603415</v>
      </c>
      <c r="P331" s="91" t="n">
        <v>0</v>
      </c>
      <c r="Q331" s="92" t="n">
        <v>0.441730041505758</v>
      </c>
      <c r="R331" s="93" t="n">
        <v>0</v>
      </c>
      <c r="S331" s="93" t="n">
        <v>0</v>
      </c>
      <c r="T331" s="93" t="n">
        <v>1.87726999556983</v>
      </c>
      <c r="U331" s="93" t="n">
        <v>1.87726999556983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-27.2486</v>
      </c>
      <c r="I332" s="89" t="n">
        <v>-408.729</v>
      </c>
      <c r="J332" s="90" t="n">
        <v>0</v>
      </c>
      <c r="K332" s="91" t="n">
        <v>0.940942405527422</v>
      </c>
      <c r="L332" s="91" t="n">
        <v>0</v>
      </c>
      <c r="M332" s="92" t="n">
        <v>0.439713276127842</v>
      </c>
      <c r="N332" s="90" t="n">
        <v>0</v>
      </c>
      <c r="O332" s="91" t="n">
        <v>0.940942405527422</v>
      </c>
      <c r="P332" s="91" t="n">
        <v>0</v>
      </c>
      <c r="Q332" s="92" t="n">
        <v>0.439713276127842</v>
      </c>
      <c r="R332" s="93" t="n">
        <v>0</v>
      </c>
      <c r="S332" s="93" t="n">
        <v>0</v>
      </c>
      <c r="T332" s="93" t="n">
        <v>1.87726999556983</v>
      </c>
      <c r="U332" s="93" t="n">
        <v>1.87726999556983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-20.705</v>
      </c>
      <c r="I333" s="89" t="n">
        <v>-310.575</v>
      </c>
      <c r="J333" s="90" t="n">
        <v>0</v>
      </c>
      <c r="K333" s="91" t="n">
        <v>0.940942405527422</v>
      </c>
      <c r="L333" s="91" t="n">
        <v>0</v>
      </c>
      <c r="M333" s="92" t="n">
        <v>0.439713276127842</v>
      </c>
      <c r="N333" s="90" t="n">
        <v>0</v>
      </c>
      <c r="O333" s="91" t="n">
        <v>0.940942405527422</v>
      </c>
      <c r="P333" s="91" t="n">
        <v>0</v>
      </c>
      <c r="Q333" s="92" t="n">
        <v>0.439713276127842</v>
      </c>
      <c r="R333" s="93" t="n">
        <v>0</v>
      </c>
      <c r="S333" s="93" t="n">
        <v>0</v>
      </c>
      <c r="T333" s="93" t="n">
        <v>1.87726999556983</v>
      </c>
      <c r="U333" s="93" t="n">
        <v>1.87726999556983</v>
      </c>
    </row>
    <row r="334" customFormat="false" ht="15" hidden="false" customHeight="false" outlineLevel="0" collapsed="false">
      <c r="A334" s="86" t="s">
        <v>102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-2.1812</v>
      </c>
      <c r="I334" s="89" t="n">
        <v>-32.718</v>
      </c>
      <c r="J334" s="90" t="n">
        <v>0</v>
      </c>
      <c r="K334" s="91" t="n">
        <v>0.945258081603414</v>
      </c>
      <c r="L334" s="91" t="n">
        <v>0</v>
      </c>
      <c r="M334" s="92" t="n">
        <v>0.441730041505758</v>
      </c>
      <c r="N334" s="90" t="n">
        <v>0</v>
      </c>
      <c r="O334" s="91" t="n">
        <v>0.945258081603414</v>
      </c>
      <c r="P334" s="91" t="n">
        <v>0</v>
      </c>
      <c r="Q334" s="92" t="n">
        <v>0.441730041505758</v>
      </c>
      <c r="R334" s="93" t="n">
        <v>0</v>
      </c>
      <c r="S334" s="93" t="n">
        <v>0</v>
      </c>
      <c r="T334" s="93" t="n">
        <v>1.87726999556983</v>
      </c>
      <c r="U334" s="93" t="n">
        <v>1.87726999556983</v>
      </c>
    </row>
    <row r="335" customFormat="false" ht="15" hidden="false" customHeight="false" outlineLevel="0" collapsed="false">
      <c r="A335" s="86" t="s">
        <v>103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-2.7224</v>
      </c>
      <c r="I335" s="89" t="n">
        <v>-40.836</v>
      </c>
      <c r="J335" s="90" t="n">
        <v>0</v>
      </c>
      <c r="K335" s="91" t="n">
        <v>0.945258081603415</v>
      </c>
      <c r="L335" s="91" t="n">
        <v>0</v>
      </c>
      <c r="M335" s="92" t="n">
        <v>0.441730041505758</v>
      </c>
      <c r="N335" s="90" t="n">
        <v>0</v>
      </c>
      <c r="O335" s="91" t="n">
        <v>0.945258081603415</v>
      </c>
      <c r="P335" s="91" t="n">
        <v>0</v>
      </c>
      <c r="Q335" s="92" t="n">
        <v>0.441730041505758</v>
      </c>
      <c r="R335" s="93" t="n">
        <v>0</v>
      </c>
      <c r="S335" s="93" t="n">
        <v>0</v>
      </c>
      <c r="T335" s="93" t="n">
        <v>1.87726999556983</v>
      </c>
      <c r="U335" s="93" t="n">
        <v>1.87726999556983</v>
      </c>
    </row>
    <row r="336" customFormat="false" ht="15" hidden="false" customHeight="false" outlineLevel="0" collapsed="false">
      <c r="A336" s="86" t="s">
        <v>102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-3.813</v>
      </c>
      <c r="I336" s="89" t="n">
        <v>-57.195</v>
      </c>
      <c r="J336" s="90" t="n">
        <v>0</v>
      </c>
      <c r="K336" s="91" t="n">
        <v>0.945258081603415</v>
      </c>
      <c r="L336" s="91" t="n">
        <v>0</v>
      </c>
      <c r="M336" s="92" t="n">
        <v>0.441730041505758</v>
      </c>
      <c r="N336" s="90" t="n">
        <v>0</v>
      </c>
      <c r="O336" s="91" t="n">
        <v>0.945258081603415</v>
      </c>
      <c r="P336" s="91" t="n">
        <v>0</v>
      </c>
      <c r="Q336" s="92" t="n">
        <v>0.441730041505758</v>
      </c>
      <c r="R336" s="93" t="n">
        <v>0</v>
      </c>
      <c r="S336" s="93" t="n">
        <v>0</v>
      </c>
      <c r="T336" s="93" t="n">
        <v>1.87726999556983</v>
      </c>
      <c r="U336" s="93" t="n">
        <v>1.87726999556983</v>
      </c>
    </row>
    <row r="337" customFormat="false" ht="15" hidden="false" customHeight="false" outlineLevel="0" collapsed="false">
      <c r="A337" s="86" t="s">
        <v>103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-5.9942</v>
      </c>
      <c r="I337" s="89" t="n">
        <v>-89.913</v>
      </c>
      <c r="J337" s="90" t="n">
        <v>0</v>
      </c>
      <c r="K337" s="91" t="n">
        <v>0.945258081603414</v>
      </c>
      <c r="L337" s="91" t="n">
        <v>0</v>
      </c>
      <c r="M337" s="92" t="n">
        <v>0.441730041505758</v>
      </c>
      <c r="N337" s="90" t="n">
        <v>0</v>
      </c>
      <c r="O337" s="91" t="n">
        <v>0.945258081603414</v>
      </c>
      <c r="P337" s="91" t="n">
        <v>0</v>
      </c>
      <c r="Q337" s="92" t="n">
        <v>0.441730041505758</v>
      </c>
      <c r="R337" s="93" t="n">
        <v>0</v>
      </c>
      <c r="S337" s="93" t="n">
        <v>0</v>
      </c>
      <c r="T337" s="93" t="n">
        <v>1.87726999556983</v>
      </c>
      <c r="U337" s="93" t="n">
        <v>1.87726999556983</v>
      </c>
    </row>
    <row r="338" customFormat="false" ht="15" hidden="false" customHeight="false" outlineLevel="0" collapsed="false">
      <c r="A338" s="86" t="s">
        <v>102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-1.0906</v>
      </c>
      <c r="I338" s="89" t="n">
        <v>-16.359</v>
      </c>
      <c r="J338" s="90" t="n">
        <v>0</v>
      </c>
      <c r="K338" s="91" t="n">
        <v>0.945258081603414</v>
      </c>
      <c r="L338" s="91" t="n">
        <v>0</v>
      </c>
      <c r="M338" s="92" t="n">
        <v>0.441730041505758</v>
      </c>
      <c r="N338" s="90" t="n">
        <v>0</v>
      </c>
      <c r="O338" s="91" t="n">
        <v>0.945258081603414</v>
      </c>
      <c r="P338" s="91" t="n">
        <v>0</v>
      </c>
      <c r="Q338" s="92" t="n">
        <v>0.441730041505758</v>
      </c>
      <c r="R338" s="93" t="n">
        <v>0</v>
      </c>
      <c r="S338" s="93" t="n">
        <v>0</v>
      </c>
      <c r="T338" s="93" t="n">
        <v>1.87726999556983</v>
      </c>
      <c r="U338" s="93" t="n">
        <v>1.87726999556983</v>
      </c>
    </row>
    <row r="339" customFormat="false" ht="15" hidden="false" customHeight="false" outlineLevel="0" collapsed="false">
      <c r="A339" s="86" t="s">
        <v>103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-2.7224</v>
      </c>
      <c r="I339" s="89" t="n">
        <v>-40.836</v>
      </c>
      <c r="J339" s="90" t="n">
        <v>0</v>
      </c>
      <c r="K339" s="91" t="n">
        <v>0.945258081603415</v>
      </c>
      <c r="L339" s="91" t="n">
        <v>0</v>
      </c>
      <c r="M339" s="92" t="n">
        <v>0.441730041505758</v>
      </c>
      <c r="N339" s="90" t="n">
        <v>0</v>
      </c>
      <c r="O339" s="91" t="n">
        <v>0.945258081603415</v>
      </c>
      <c r="P339" s="91" t="n">
        <v>0</v>
      </c>
      <c r="Q339" s="92" t="n">
        <v>0.441730041505758</v>
      </c>
      <c r="R339" s="93" t="n">
        <v>0</v>
      </c>
      <c r="S339" s="93" t="n">
        <v>0</v>
      </c>
      <c r="T339" s="93" t="n">
        <v>1.87726999556983</v>
      </c>
      <c r="U339" s="93" t="n">
        <v>1.87726999556983</v>
      </c>
    </row>
    <row r="340" customFormat="false" ht="15" hidden="false" customHeight="false" outlineLevel="0" collapsed="false">
      <c r="A340" s="86" t="s">
        <v>102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-2.7224</v>
      </c>
      <c r="I340" s="89" t="n">
        <v>-40.836</v>
      </c>
      <c r="J340" s="90" t="n">
        <v>0</v>
      </c>
      <c r="K340" s="91" t="n">
        <v>0.945258081603415</v>
      </c>
      <c r="L340" s="91" t="n">
        <v>0</v>
      </c>
      <c r="M340" s="92" t="n">
        <v>0.441730041505758</v>
      </c>
      <c r="N340" s="90" t="n">
        <v>0</v>
      </c>
      <c r="O340" s="91" t="n">
        <v>0.945258081603415</v>
      </c>
      <c r="P340" s="91" t="n">
        <v>0</v>
      </c>
      <c r="Q340" s="92" t="n">
        <v>0.441730041505758</v>
      </c>
      <c r="R340" s="93" t="n">
        <v>0</v>
      </c>
      <c r="S340" s="93" t="n">
        <v>0</v>
      </c>
      <c r="T340" s="93" t="n">
        <v>1.87726999556983</v>
      </c>
      <c r="U340" s="93" t="n">
        <v>1.87726999556983</v>
      </c>
    </row>
    <row r="341" customFormat="false" ht="15" hidden="false" customHeight="false" outlineLevel="0" collapsed="false">
      <c r="A341" s="86" t="s">
        <v>103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-3.2718</v>
      </c>
      <c r="I341" s="89" t="n">
        <v>-49.077</v>
      </c>
      <c r="J341" s="90" t="n">
        <v>0</v>
      </c>
      <c r="K341" s="91" t="n">
        <v>0.945258081603415</v>
      </c>
      <c r="L341" s="91" t="n">
        <v>0</v>
      </c>
      <c r="M341" s="92" t="n">
        <v>0.441730041505758</v>
      </c>
      <c r="N341" s="90" t="n">
        <v>0</v>
      </c>
      <c r="O341" s="91" t="n">
        <v>0.945258081603415</v>
      </c>
      <c r="P341" s="91" t="n">
        <v>0</v>
      </c>
      <c r="Q341" s="92" t="n">
        <v>0.441730041505758</v>
      </c>
      <c r="R341" s="93" t="n">
        <v>0</v>
      </c>
      <c r="S341" s="93" t="n">
        <v>0</v>
      </c>
      <c r="T341" s="93" t="n">
        <v>1.87726999556983</v>
      </c>
      <c r="U341" s="93" t="n">
        <v>1.87726999556983</v>
      </c>
    </row>
    <row r="342" customFormat="false" ht="15" hidden="false" customHeight="false" outlineLevel="0" collapsed="false">
      <c r="A342" s="86" t="s">
        <v>103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.5412</v>
      </c>
      <c r="I342" s="89" t="n">
        <v>8.118</v>
      </c>
      <c r="J342" s="90" t="n">
        <v>0</v>
      </c>
      <c r="K342" s="91" t="n">
        <v>0.945258081603415</v>
      </c>
      <c r="L342" s="91" t="n">
        <v>0</v>
      </c>
      <c r="M342" s="92" t="n">
        <v>0.441730041505758</v>
      </c>
      <c r="N342" s="90" t="n">
        <v>0</v>
      </c>
      <c r="O342" s="91" t="n">
        <v>0.945258081603415</v>
      </c>
      <c r="P342" s="91" t="n">
        <v>0</v>
      </c>
      <c r="Q342" s="92" t="n">
        <v>0.441730041505758</v>
      </c>
      <c r="R342" s="93" t="n">
        <v>0</v>
      </c>
      <c r="S342" s="93" t="n">
        <v>0</v>
      </c>
      <c r="T342" s="93" t="n">
        <v>1.87726999556983</v>
      </c>
      <c r="U342" s="93" t="n">
        <v>1.87726999556983</v>
      </c>
    </row>
    <row r="343" customFormat="false" ht="15" hidden="false" customHeight="false" outlineLevel="0" collapsed="false">
      <c r="A343" s="86" t="s">
        <v>102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-11.9884</v>
      </c>
      <c r="I343" s="89" t="n">
        <v>-179.826</v>
      </c>
      <c r="J343" s="90" t="n">
        <v>0</v>
      </c>
      <c r="K343" s="91" t="n">
        <v>0.945942154529311</v>
      </c>
      <c r="L343" s="91" t="n">
        <v>0</v>
      </c>
      <c r="M343" s="92" t="n">
        <v>0.442049716701168</v>
      </c>
      <c r="N343" s="90" t="n">
        <v>0</v>
      </c>
      <c r="O343" s="91" t="n">
        <v>0.945942154529311</v>
      </c>
      <c r="P343" s="91" t="n">
        <v>0</v>
      </c>
      <c r="Q343" s="92" t="n">
        <v>0.442049716701168</v>
      </c>
      <c r="R343" s="93" t="n">
        <v>0</v>
      </c>
      <c r="S343" s="93" t="n">
        <v>0</v>
      </c>
      <c r="T343" s="93" t="n">
        <v>1.87726999556983</v>
      </c>
      <c r="U343" s="93" t="n">
        <v>1.87726999556983</v>
      </c>
    </row>
    <row r="344" customFormat="false" ht="15" hidden="false" customHeight="false" outlineLevel="0" collapsed="false">
      <c r="A344" s="86" t="s">
        <v>10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-15.2602</v>
      </c>
      <c r="I344" s="89" t="n">
        <v>-228.903</v>
      </c>
      <c r="J344" s="90" t="n">
        <v>0</v>
      </c>
      <c r="K344" s="91" t="n">
        <v>0.945258081603414</v>
      </c>
      <c r="L344" s="91" t="n">
        <v>0</v>
      </c>
      <c r="M344" s="92" t="n">
        <v>0.441730041505758</v>
      </c>
      <c r="N344" s="90" t="n">
        <v>0</v>
      </c>
      <c r="O344" s="91" t="n">
        <v>0.945258081603414</v>
      </c>
      <c r="P344" s="91" t="n">
        <v>0</v>
      </c>
      <c r="Q344" s="92" t="n">
        <v>0.441730041505758</v>
      </c>
      <c r="R344" s="93" t="n">
        <v>0</v>
      </c>
      <c r="S344" s="93" t="n">
        <v>0</v>
      </c>
      <c r="T344" s="93" t="n">
        <v>1.87726999556983</v>
      </c>
      <c r="U344" s="93" t="n">
        <v>1.87726999556983</v>
      </c>
    </row>
    <row r="345" customFormat="false" ht="15" hidden="false" customHeight="false" outlineLevel="0" collapsed="false">
      <c r="A345" s="86" t="s">
        <v>101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02.4508</v>
      </c>
      <c r="I345" s="89" t="n">
        <v>1536.762</v>
      </c>
      <c r="J345" s="90" t="n">
        <v>0</v>
      </c>
      <c r="K345" s="91" t="n">
        <v>1.12326622136044</v>
      </c>
      <c r="L345" s="91" t="n">
        <v>0</v>
      </c>
      <c r="M345" s="92" t="n">
        <v>0.523554620516333</v>
      </c>
      <c r="N345" s="90" t="n">
        <v>0</v>
      </c>
      <c r="O345" s="91" t="n">
        <v>1.1258205942598</v>
      </c>
      <c r="P345" s="91" t="n">
        <v>0</v>
      </c>
      <c r="Q345" s="92" t="n">
        <v>0.526108993415691</v>
      </c>
      <c r="R345" s="93" t="n">
        <v>440.742459545626</v>
      </c>
      <c r="S345" s="93" t="n">
        <v>0</v>
      </c>
      <c r="T345" s="93" t="n">
        <v>1.86930798574275</v>
      </c>
      <c r="U345" s="93" t="n">
        <v>1.87726999556983</v>
      </c>
    </row>
    <row r="346" customFormat="false" ht="15" hidden="false" customHeight="false" outlineLevel="0" collapsed="false">
      <c r="A346" s="86" t="s">
        <v>101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-792.9154</v>
      </c>
      <c r="I346" s="89" t="n">
        <v>-11893.731</v>
      </c>
      <c r="J346" s="90" t="n">
        <v>0</v>
      </c>
      <c r="K346" s="91" t="n">
        <v>1.14157451580518</v>
      </c>
      <c r="L346" s="91" t="n">
        <v>0</v>
      </c>
      <c r="M346" s="92" t="n">
        <v>0.533646794288824</v>
      </c>
      <c r="N346" s="90" t="n">
        <v>0</v>
      </c>
      <c r="O346" s="91" t="n">
        <v>1.14124447107779</v>
      </c>
      <c r="P346" s="91" t="n">
        <v>0</v>
      </c>
      <c r="Q346" s="92" t="n">
        <v>0.533316749561432</v>
      </c>
      <c r="R346" s="93" t="n">
        <v>-3457.84791078897</v>
      </c>
      <c r="S346" s="93" t="n">
        <v>0</v>
      </c>
      <c r="T346" s="93" t="n">
        <v>1.87828972143054</v>
      </c>
      <c r="U346" s="93" t="n">
        <v>1.87726999556983</v>
      </c>
    </row>
    <row r="347" customFormat="false" ht="15" hidden="false" customHeight="false" outlineLevel="0" collapsed="false">
      <c r="A347" s="86" t="s">
        <v>102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-22.345</v>
      </c>
      <c r="I347" s="89" t="n">
        <v>-335.175</v>
      </c>
      <c r="J347" s="90" t="n">
        <v>0</v>
      </c>
      <c r="K347" s="91" t="n">
        <v>0.945258081603415</v>
      </c>
      <c r="L347" s="91" t="n">
        <v>0</v>
      </c>
      <c r="M347" s="92" t="n">
        <v>0.441730041505758</v>
      </c>
      <c r="N347" s="90" t="n">
        <v>0</v>
      </c>
      <c r="O347" s="91" t="n">
        <v>0.945258081603415</v>
      </c>
      <c r="P347" s="91" t="n">
        <v>0</v>
      </c>
      <c r="Q347" s="92" t="n">
        <v>0.441730041505758</v>
      </c>
      <c r="R347" s="93" t="n">
        <v>0</v>
      </c>
      <c r="S347" s="93" t="n">
        <v>0</v>
      </c>
      <c r="T347" s="93" t="n">
        <v>1.87726999556983</v>
      </c>
      <c r="U347" s="93" t="n">
        <v>1.87726999556983</v>
      </c>
    </row>
    <row r="348" customFormat="false" ht="15" hidden="false" customHeight="false" outlineLevel="0" collapsed="false">
      <c r="A348" s="86" t="s">
        <v>101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-3961.297</v>
      </c>
      <c r="I348" s="89" t="n">
        <v>-59419.455</v>
      </c>
      <c r="J348" s="90" t="n">
        <v>0</v>
      </c>
      <c r="K348" s="91" t="n">
        <v>1.14131053467944</v>
      </c>
      <c r="L348" s="91" t="n">
        <v>0</v>
      </c>
      <c r="M348" s="92" t="n">
        <v>0.533382813163085</v>
      </c>
      <c r="N348" s="90" t="n">
        <v>0</v>
      </c>
      <c r="O348" s="91" t="n">
        <v>1.14124447107779</v>
      </c>
      <c r="P348" s="91" t="n">
        <v>0</v>
      </c>
      <c r="Q348" s="92" t="n">
        <v>0.533316749561432</v>
      </c>
      <c r="R348" s="93" t="n">
        <v>-17274.935706211</v>
      </c>
      <c r="S348" s="93" t="n">
        <v>0</v>
      </c>
      <c r="T348" s="93" t="n">
        <v>1.87747402096865</v>
      </c>
      <c r="U348" s="93" t="n">
        <v>1.87726999556983</v>
      </c>
    </row>
    <row r="349" customFormat="false" ht="15" hidden="false" customHeight="false" outlineLevel="0" collapsed="false">
      <c r="A349" s="86" t="s">
        <v>102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-89.3718</v>
      </c>
      <c r="I349" s="89" t="n">
        <v>-1340.577</v>
      </c>
      <c r="J349" s="90" t="n">
        <v>0</v>
      </c>
      <c r="K349" s="91" t="n">
        <v>0.945942154529311</v>
      </c>
      <c r="L349" s="91" t="n">
        <v>0</v>
      </c>
      <c r="M349" s="92" t="n">
        <v>0.442049716701168</v>
      </c>
      <c r="N349" s="90" t="n">
        <v>0</v>
      </c>
      <c r="O349" s="91" t="n">
        <v>0.945942154529311</v>
      </c>
      <c r="P349" s="91" t="n">
        <v>0</v>
      </c>
      <c r="Q349" s="92" t="n">
        <v>0.442049716701168</v>
      </c>
      <c r="R349" s="93" t="n">
        <v>0</v>
      </c>
      <c r="S349" s="93" t="n">
        <v>0</v>
      </c>
      <c r="T349" s="93" t="n">
        <v>1.87726999556983</v>
      </c>
      <c r="U349" s="93" t="n">
        <v>1.87726999556983</v>
      </c>
    </row>
    <row r="350" customFormat="false" ht="15" hidden="false" customHeight="false" outlineLevel="0" collapsed="false">
      <c r="A350" s="86" t="s">
        <v>103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-7.626</v>
      </c>
      <c r="I350" s="89" t="n">
        <v>-114.39</v>
      </c>
      <c r="J350" s="90" t="n">
        <v>0</v>
      </c>
      <c r="K350" s="91" t="n">
        <v>0.945942154529311</v>
      </c>
      <c r="L350" s="91" t="n">
        <v>0</v>
      </c>
      <c r="M350" s="92" t="n">
        <v>0.442049716701168</v>
      </c>
      <c r="N350" s="90" t="n">
        <v>0</v>
      </c>
      <c r="O350" s="91" t="n">
        <v>0.945942154529311</v>
      </c>
      <c r="P350" s="91" t="n">
        <v>0</v>
      </c>
      <c r="Q350" s="92" t="n">
        <v>0.442049716701168</v>
      </c>
      <c r="R350" s="93" t="n">
        <v>0</v>
      </c>
      <c r="S350" s="93" t="n">
        <v>0</v>
      </c>
      <c r="T350" s="93" t="n">
        <v>1.87726999556983</v>
      </c>
      <c r="U350" s="93" t="n">
        <v>1.87726999556983</v>
      </c>
    </row>
    <row r="351" customFormat="false" ht="15" hidden="false" customHeight="false" outlineLevel="0" collapsed="false">
      <c r="A351" s="86" t="s">
        <v>101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63.7632</v>
      </c>
      <c r="I351" s="89" t="n">
        <v>956.448</v>
      </c>
      <c r="J351" s="90" t="n">
        <v>0</v>
      </c>
      <c r="K351" s="91" t="n">
        <v>1.13714026132925</v>
      </c>
      <c r="L351" s="91" t="n">
        <v>0</v>
      </c>
      <c r="M351" s="92" t="n">
        <v>0.5292125398129</v>
      </c>
      <c r="N351" s="90" t="n">
        <v>0</v>
      </c>
      <c r="O351" s="91" t="n">
        <v>1.14124447107779</v>
      </c>
      <c r="P351" s="91" t="n">
        <v>0</v>
      </c>
      <c r="Q351" s="92" t="n">
        <v>0.533316749561432</v>
      </c>
      <c r="R351" s="93" t="n">
        <v>278.066799945138</v>
      </c>
      <c r="S351" s="93" t="n">
        <v>0</v>
      </c>
      <c r="T351" s="93" t="n">
        <v>1.86468125726574</v>
      </c>
      <c r="U351" s="93" t="n">
        <v>1.87726999556983</v>
      </c>
    </row>
    <row r="352" customFormat="false" ht="15" hidden="false" customHeight="false" outlineLevel="0" collapsed="false">
      <c r="A352" s="86" t="s">
        <v>101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299.7264</v>
      </c>
      <c r="I352" s="89" t="n">
        <v>4495.896</v>
      </c>
      <c r="J352" s="90" t="n">
        <v>0</v>
      </c>
      <c r="K352" s="91" t="n">
        <v>1.14037134963424</v>
      </c>
      <c r="L352" s="91" t="n">
        <v>0</v>
      </c>
      <c r="M352" s="92" t="n">
        <v>0.532443628117884</v>
      </c>
      <c r="N352" s="90" t="n">
        <v>0</v>
      </c>
      <c r="O352" s="91" t="n">
        <v>1.14124447107779</v>
      </c>
      <c r="P352" s="91" t="n">
        <v>0</v>
      </c>
      <c r="Q352" s="92" t="n">
        <v>0.533316749561432</v>
      </c>
      <c r="R352" s="93" t="n">
        <v>1307.08560591495</v>
      </c>
      <c r="S352" s="93" t="n">
        <v>0</v>
      </c>
      <c r="T352" s="93" t="n">
        <v>1.87457767885015</v>
      </c>
      <c r="U352" s="93" t="n">
        <v>1.87726999556983</v>
      </c>
    </row>
    <row r="353" customFormat="false" ht="15" hidden="false" customHeight="false" outlineLevel="0" collapsed="false">
      <c r="A353" s="86" t="s">
        <v>101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-240.3256</v>
      </c>
      <c r="I353" s="89" t="n">
        <v>-3604.884</v>
      </c>
      <c r="J353" s="90" t="n">
        <v>0</v>
      </c>
      <c r="K353" s="91" t="n">
        <v>1.12690952339194</v>
      </c>
      <c r="L353" s="91" t="n">
        <v>0</v>
      </c>
      <c r="M353" s="92" t="n">
        <v>0.527197922547825</v>
      </c>
      <c r="N353" s="90" t="n">
        <v>0</v>
      </c>
      <c r="O353" s="91" t="n">
        <v>1.1258205942598</v>
      </c>
      <c r="P353" s="91" t="n">
        <v>0</v>
      </c>
      <c r="Q353" s="92" t="n">
        <v>0.526108993415691</v>
      </c>
      <c r="R353" s="93" t="n">
        <v>-1033.87866210687</v>
      </c>
      <c r="S353" s="93" t="n">
        <v>0</v>
      </c>
      <c r="T353" s="93" t="n">
        <v>1.88068485785898</v>
      </c>
      <c r="U353" s="93" t="n">
        <v>1.87726999556983</v>
      </c>
    </row>
    <row r="354" customFormat="false" ht="15" hidden="false" customHeight="false" outlineLevel="0" collapsed="false">
      <c r="A354" s="86" t="s">
        <v>101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-18.532</v>
      </c>
      <c r="I354" s="89" t="n">
        <v>-277.98</v>
      </c>
      <c r="J354" s="90" t="n">
        <v>0</v>
      </c>
      <c r="K354" s="91" t="n">
        <v>1.13994198142997</v>
      </c>
      <c r="L354" s="91" t="n">
        <v>0</v>
      </c>
      <c r="M354" s="92" t="n">
        <v>0.540230380585859</v>
      </c>
      <c r="N354" s="90" t="n">
        <v>0</v>
      </c>
      <c r="O354" s="91" t="n">
        <v>1.1258205942598</v>
      </c>
      <c r="P354" s="91" t="n">
        <v>0</v>
      </c>
      <c r="Q354" s="92" t="n">
        <v>0.526108993415691</v>
      </c>
      <c r="R354" s="93" t="n">
        <v>-79.7245044479841</v>
      </c>
      <c r="S354" s="93" t="n">
        <v>0</v>
      </c>
      <c r="T354" s="93" t="n">
        <v>1.92253997415104</v>
      </c>
      <c r="U354" s="93" t="n">
        <v>1.87726999556983</v>
      </c>
    </row>
    <row r="355" customFormat="false" ht="15" hidden="false" customHeight="false" outlineLevel="0" collapsed="false">
      <c r="A355" s="86" t="s">
        <v>101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11.4472</v>
      </c>
      <c r="I355" s="89" t="n">
        <v>171.708</v>
      </c>
      <c r="J355" s="90" t="n">
        <v>0</v>
      </c>
      <c r="K355" s="91" t="n">
        <v>1.11838319958453</v>
      </c>
      <c r="L355" s="91" t="n">
        <v>0</v>
      </c>
      <c r="M355" s="92" t="n">
        <v>0.51045547806818</v>
      </c>
      <c r="N355" s="90" t="n">
        <v>0</v>
      </c>
      <c r="O355" s="91" t="n">
        <v>1.14124447107779</v>
      </c>
      <c r="P355" s="91" t="n">
        <v>0</v>
      </c>
      <c r="Q355" s="92" t="n">
        <v>0.533316749561432</v>
      </c>
      <c r="R355" s="93" t="n">
        <v>49.9204285909739</v>
      </c>
      <c r="S355" s="93" t="n">
        <v>0</v>
      </c>
      <c r="T355" s="93" t="n">
        <v>1.80923333115358</v>
      </c>
      <c r="U355" s="93" t="n">
        <v>1.87726999556983</v>
      </c>
    </row>
    <row r="356" customFormat="false" ht="15" hidden="false" customHeight="false" outlineLevel="0" collapsed="false">
      <c r="A356" s="86" t="s">
        <v>102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453</v>
      </c>
      <c r="I356" s="89" t="n">
        <v>81.795</v>
      </c>
      <c r="J356" s="90" t="n">
        <v>0</v>
      </c>
      <c r="K356" s="91" t="n">
        <v>0.945942154529311</v>
      </c>
      <c r="L356" s="91" t="n">
        <v>0</v>
      </c>
      <c r="M356" s="92" t="n">
        <v>0.442049716701168</v>
      </c>
      <c r="N356" s="90" t="n">
        <v>0</v>
      </c>
      <c r="O356" s="91" t="n">
        <v>0.945942154529311</v>
      </c>
      <c r="P356" s="91" t="n">
        <v>0</v>
      </c>
      <c r="Q356" s="92" t="n">
        <v>0.442049716701168</v>
      </c>
      <c r="R356" s="93" t="n">
        <v>0</v>
      </c>
      <c r="S356" s="93" t="n">
        <v>0</v>
      </c>
      <c r="T356" s="93" t="n">
        <v>1.87726999556983</v>
      </c>
      <c r="U356" s="93" t="n">
        <v>1.87726999556983</v>
      </c>
    </row>
    <row r="357" customFormat="false" ht="15" hidden="false" customHeight="false" outlineLevel="0" collapsed="false">
      <c r="A357" s="86" t="s">
        <v>103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959.6706</v>
      </c>
      <c r="I357" s="89" t="n">
        <v>14395.059</v>
      </c>
      <c r="J357" s="90" t="n">
        <v>0</v>
      </c>
      <c r="K357" s="91" t="n">
        <v>0.945942154529311</v>
      </c>
      <c r="L357" s="91" t="n">
        <v>0</v>
      </c>
      <c r="M357" s="92" t="n">
        <v>0.442049716701168</v>
      </c>
      <c r="N357" s="90" t="n">
        <v>0</v>
      </c>
      <c r="O357" s="91" t="n">
        <v>0.945942154529311</v>
      </c>
      <c r="P357" s="91" t="n">
        <v>0</v>
      </c>
      <c r="Q357" s="92" t="n">
        <v>0.442049716701168</v>
      </c>
      <c r="R357" s="93" t="n">
        <v>0</v>
      </c>
      <c r="S357" s="93" t="n">
        <v>0</v>
      </c>
      <c r="T357" s="93" t="n">
        <v>1.87726999556983</v>
      </c>
      <c r="U357" s="93" t="n">
        <v>1.87726999556983</v>
      </c>
    </row>
    <row r="358" customFormat="false" ht="15" hidden="false" customHeight="false" outlineLevel="0" collapsed="false">
      <c r="A358" s="86" t="s">
        <v>101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-143.3278</v>
      </c>
      <c r="I358" s="89" t="n">
        <v>-2149.917</v>
      </c>
      <c r="J358" s="90" t="n">
        <v>0</v>
      </c>
      <c r="K358" s="91" t="n">
        <v>1.14307033840455</v>
      </c>
      <c r="L358" s="91" t="n">
        <v>0</v>
      </c>
      <c r="M358" s="92" t="n">
        <v>0.5351426168882</v>
      </c>
      <c r="N358" s="90" t="n">
        <v>0</v>
      </c>
      <c r="O358" s="91" t="n">
        <v>1.14124447107779</v>
      </c>
      <c r="P358" s="91" t="n">
        <v>0</v>
      </c>
      <c r="Q358" s="92" t="n">
        <v>0.533316749561432</v>
      </c>
      <c r="R358" s="93" t="n">
        <v>-625.042386347874</v>
      </c>
      <c r="S358" s="93" t="n">
        <v>0</v>
      </c>
      <c r="T358" s="93" t="n">
        <v>1.88292522649305</v>
      </c>
      <c r="U358" s="93" t="n">
        <v>1.87726999556983</v>
      </c>
    </row>
    <row r="359" customFormat="false" ht="15" hidden="false" customHeight="false" outlineLevel="0" collapsed="false">
      <c r="A359" s="86" t="s">
        <v>101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75.2022</v>
      </c>
      <c r="I359" s="89" t="n">
        <v>1128.033</v>
      </c>
      <c r="J359" s="90" t="n">
        <v>0</v>
      </c>
      <c r="K359" s="91" t="n">
        <v>1.12234067549363</v>
      </c>
      <c r="L359" s="91" t="n">
        <v>0</v>
      </c>
      <c r="M359" s="92" t="n">
        <v>0.522629074649517</v>
      </c>
      <c r="N359" s="90" t="n">
        <v>0</v>
      </c>
      <c r="O359" s="91" t="n">
        <v>1.1258205942598</v>
      </c>
      <c r="P359" s="91" t="n">
        <v>0</v>
      </c>
      <c r="Q359" s="92" t="n">
        <v>0.526108993415691</v>
      </c>
      <c r="R359" s="93" t="n">
        <v>323.519216943567</v>
      </c>
      <c r="S359" s="93" t="n">
        <v>0</v>
      </c>
      <c r="T359" s="93" t="n">
        <v>1.86643969230068</v>
      </c>
      <c r="U359" s="93" t="n">
        <v>1.87726999556983</v>
      </c>
    </row>
    <row r="360" customFormat="false" ht="15" hidden="false" customHeight="false" outlineLevel="0" collapsed="false">
      <c r="A360" s="86" t="s">
        <v>102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-0.5412</v>
      </c>
      <c r="I360" s="89" t="n">
        <v>-8.118</v>
      </c>
      <c r="J360" s="90" t="n">
        <v>0</v>
      </c>
      <c r="K360" s="91" t="n">
        <v>0.945258081603415</v>
      </c>
      <c r="L360" s="91" t="n">
        <v>0</v>
      </c>
      <c r="M360" s="92" t="n">
        <v>0.441730041505758</v>
      </c>
      <c r="N360" s="90" t="n">
        <v>0</v>
      </c>
      <c r="O360" s="91" t="n">
        <v>0.945258081603415</v>
      </c>
      <c r="P360" s="91" t="n">
        <v>0</v>
      </c>
      <c r="Q360" s="92" t="n">
        <v>0.441730041505758</v>
      </c>
      <c r="R360" s="93" t="n">
        <v>0</v>
      </c>
      <c r="S360" s="93" t="n">
        <v>0</v>
      </c>
      <c r="T360" s="93" t="n">
        <v>1.87726999556983</v>
      </c>
      <c r="U360" s="93" t="n">
        <v>1.87726999556983</v>
      </c>
    </row>
    <row r="361" customFormat="false" ht="15" hidden="false" customHeight="false" outlineLevel="0" collapsed="false">
      <c r="A361" s="86" t="s">
        <v>103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-3.813</v>
      </c>
      <c r="I361" s="89" t="n">
        <v>-57.195</v>
      </c>
      <c r="J361" s="90" t="n">
        <v>0</v>
      </c>
      <c r="K361" s="91" t="n">
        <v>0.945258081603415</v>
      </c>
      <c r="L361" s="91" t="n">
        <v>0</v>
      </c>
      <c r="M361" s="92" t="n">
        <v>0.441730041505758</v>
      </c>
      <c r="N361" s="90" t="n">
        <v>0</v>
      </c>
      <c r="O361" s="91" t="n">
        <v>0.945258081603415</v>
      </c>
      <c r="P361" s="91" t="n">
        <v>0</v>
      </c>
      <c r="Q361" s="92" t="n">
        <v>0.441730041505758</v>
      </c>
      <c r="R361" s="93" t="n">
        <v>0</v>
      </c>
      <c r="S361" s="93" t="n">
        <v>0</v>
      </c>
      <c r="T361" s="93" t="n">
        <v>1.87726999556983</v>
      </c>
      <c r="U361" s="93" t="n">
        <v>1.87726999556983</v>
      </c>
    </row>
    <row r="362" customFormat="false" ht="15" hidden="false" customHeight="false" outlineLevel="0" collapsed="false">
      <c r="A362" s="86" t="s">
        <v>103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-7.626</v>
      </c>
      <c r="I362" s="89" t="n">
        <v>-114.39</v>
      </c>
      <c r="J362" s="90" t="n">
        <v>0</v>
      </c>
      <c r="K362" s="91" t="n">
        <v>0.945258081603415</v>
      </c>
      <c r="L362" s="91" t="n">
        <v>0</v>
      </c>
      <c r="M362" s="92" t="n">
        <v>0.441730041505758</v>
      </c>
      <c r="N362" s="90" t="n">
        <v>0</v>
      </c>
      <c r="O362" s="91" t="n">
        <v>0.945258081603415</v>
      </c>
      <c r="P362" s="91" t="n">
        <v>0</v>
      </c>
      <c r="Q362" s="92" t="n">
        <v>0.441730041505758</v>
      </c>
      <c r="R362" s="93" t="n">
        <v>0</v>
      </c>
      <c r="S362" s="93" t="n">
        <v>0</v>
      </c>
      <c r="T362" s="93" t="n">
        <v>1.87726999556983</v>
      </c>
      <c r="U362" s="93" t="n">
        <v>1.87726999556983</v>
      </c>
    </row>
    <row r="363" customFormat="false" ht="15" hidden="false" customHeight="false" outlineLevel="0" collapsed="false">
      <c r="A363" s="86" t="s">
        <v>102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-3.2718</v>
      </c>
      <c r="I363" s="89" t="n">
        <v>-49.077</v>
      </c>
      <c r="J363" s="90" t="n">
        <v>0</v>
      </c>
      <c r="K363" s="91" t="n">
        <v>0.945258081603415</v>
      </c>
      <c r="L363" s="91" t="n">
        <v>0</v>
      </c>
      <c r="M363" s="92" t="n">
        <v>0.441730041505758</v>
      </c>
      <c r="N363" s="90" t="n">
        <v>0</v>
      </c>
      <c r="O363" s="91" t="n">
        <v>0.945258081603415</v>
      </c>
      <c r="P363" s="91" t="n">
        <v>0</v>
      </c>
      <c r="Q363" s="92" t="n">
        <v>0.441730041505758</v>
      </c>
      <c r="R363" s="93" t="n">
        <v>0</v>
      </c>
      <c r="S363" s="93" t="n">
        <v>0</v>
      </c>
      <c r="T363" s="93" t="n">
        <v>1.87726999556983</v>
      </c>
      <c r="U363" s="93" t="n">
        <v>1.87726999556983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-10.3566</v>
      </c>
      <c r="I364" s="89" t="n">
        <v>-155.349</v>
      </c>
      <c r="J364" s="90" t="n">
        <v>0</v>
      </c>
      <c r="K364" s="91" t="n">
        <v>0.945258081603415</v>
      </c>
      <c r="L364" s="91" t="n">
        <v>0</v>
      </c>
      <c r="M364" s="92" t="n">
        <v>0.441730041505758</v>
      </c>
      <c r="N364" s="90" t="n">
        <v>0</v>
      </c>
      <c r="O364" s="91" t="n">
        <v>0.945258081603415</v>
      </c>
      <c r="P364" s="91" t="n">
        <v>0</v>
      </c>
      <c r="Q364" s="92" t="n">
        <v>0.441730041505758</v>
      </c>
      <c r="R364" s="93" t="n">
        <v>0</v>
      </c>
      <c r="S364" s="93" t="n">
        <v>0</v>
      </c>
      <c r="T364" s="93" t="n">
        <v>1.87726999556983</v>
      </c>
      <c r="U364" s="93" t="n">
        <v>1.87726999556983</v>
      </c>
    </row>
    <row r="365" customFormat="false" ht="15" hidden="false" customHeight="false" outlineLevel="0" collapsed="false">
      <c r="A365" s="86" t="s">
        <v>102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-80.6552</v>
      </c>
      <c r="I365" s="89" t="n">
        <v>-1209.828</v>
      </c>
      <c r="J365" s="90" t="n">
        <v>0</v>
      </c>
      <c r="K365" s="91" t="n">
        <v>0.945258081603415</v>
      </c>
      <c r="L365" s="91" t="n">
        <v>0</v>
      </c>
      <c r="M365" s="92" t="n">
        <v>0.441730041505758</v>
      </c>
      <c r="N365" s="90" t="n">
        <v>0</v>
      </c>
      <c r="O365" s="91" t="n">
        <v>0.945258081603415</v>
      </c>
      <c r="P365" s="91" t="n">
        <v>0</v>
      </c>
      <c r="Q365" s="92" t="n">
        <v>0.441730041505758</v>
      </c>
      <c r="R365" s="93" t="n">
        <v>0</v>
      </c>
      <c r="S365" s="93" t="n">
        <v>0</v>
      </c>
      <c r="T365" s="93" t="n">
        <v>1.87726999556983</v>
      </c>
      <c r="U365" s="93" t="n">
        <v>1.87726999556983</v>
      </c>
    </row>
    <row r="366" customFormat="false" ht="15" hidden="false" customHeight="false" outlineLevel="0" collapsed="false">
      <c r="A366" s="86" t="s">
        <v>102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-18.532</v>
      </c>
      <c r="I366" s="89" t="n">
        <v>-277.98</v>
      </c>
      <c r="J366" s="90" t="n">
        <v>0</v>
      </c>
      <c r="K366" s="91" t="n">
        <v>0.945258081603414</v>
      </c>
      <c r="L366" s="91" t="n">
        <v>0</v>
      </c>
      <c r="M366" s="92" t="n">
        <v>0.441730041505758</v>
      </c>
      <c r="N366" s="90" t="n">
        <v>0</v>
      </c>
      <c r="O366" s="91" t="n">
        <v>0.945258081603414</v>
      </c>
      <c r="P366" s="91" t="n">
        <v>0</v>
      </c>
      <c r="Q366" s="92" t="n">
        <v>0.441730041505758</v>
      </c>
      <c r="R366" s="93" t="n">
        <v>0</v>
      </c>
      <c r="S366" s="93" t="n">
        <v>0</v>
      </c>
      <c r="T366" s="93" t="n">
        <v>1.87726999556983</v>
      </c>
      <c r="U366" s="93" t="n">
        <v>1.87726999556983</v>
      </c>
    </row>
    <row r="367" customFormat="false" ht="15" hidden="false" customHeight="false" outlineLevel="0" collapsed="false">
      <c r="A367" s="86" t="s">
        <v>101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937.3256</v>
      </c>
      <c r="I367" s="89" t="n">
        <v>14059.884</v>
      </c>
      <c r="J367" s="90" t="n">
        <v>0</v>
      </c>
      <c r="K367" s="91" t="n">
        <v>1.13577046688441</v>
      </c>
      <c r="L367" s="91" t="n">
        <v>0</v>
      </c>
      <c r="M367" s="92" t="n">
        <v>0.530609959576753</v>
      </c>
      <c r="N367" s="90" t="n">
        <v>0</v>
      </c>
      <c r="O367" s="91" t="n">
        <v>1.13604966287248</v>
      </c>
      <c r="P367" s="91" t="n">
        <v>0</v>
      </c>
      <c r="Q367" s="92" t="n">
        <v>0.530889155564825</v>
      </c>
      <c r="R367" s="93" t="n">
        <v>4069.00425294741</v>
      </c>
      <c r="S367" s="93" t="n">
        <v>0</v>
      </c>
      <c r="T367" s="93" t="n">
        <v>1.8764043003595</v>
      </c>
      <c r="U367" s="93" t="n">
        <v>1.87726999556983</v>
      </c>
    </row>
    <row r="368" customFormat="false" ht="15" hidden="false" customHeight="false" outlineLevel="0" collapsed="false">
      <c r="A368" s="86" t="s">
        <v>101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235.9632</v>
      </c>
      <c r="I368" s="89" t="n">
        <v>3539.448</v>
      </c>
      <c r="J368" s="90" t="n">
        <v>0</v>
      </c>
      <c r="K368" s="91" t="n">
        <v>1.10482669762675</v>
      </c>
      <c r="L368" s="91" t="n">
        <v>0</v>
      </c>
      <c r="M368" s="92" t="n">
        <v>0.515707518666814</v>
      </c>
      <c r="N368" s="90" t="n">
        <v>0</v>
      </c>
      <c r="O368" s="91" t="n">
        <v>1.10593575847623</v>
      </c>
      <c r="P368" s="91" t="n">
        <v>0</v>
      </c>
      <c r="Q368" s="92" t="n">
        <v>0.516816579516292</v>
      </c>
      <c r="R368" s="93" t="n">
        <v>997.18221862822</v>
      </c>
      <c r="S368" s="93" t="n">
        <v>0</v>
      </c>
      <c r="T368" s="93" t="n">
        <v>1.87374253531707</v>
      </c>
      <c r="U368" s="93" t="n">
        <v>1.87726999556983</v>
      </c>
    </row>
    <row r="369" customFormat="false" ht="15" hidden="false" customHeight="false" outlineLevel="0" collapsed="false">
      <c r="A369" s="86" t="s">
        <v>101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122.0734</v>
      </c>
      <c r="I369" s="89" t="n">
        <v>1831.101</v>
      </c>
      <c r="J369" s="90" t="n">
        <v>0</v>
      </c>
      <c r="K369" s="91" t="n">
        <v>1.13390589078915</v>
      </c>
      <c r="L369" s="91" t="n">
        <v>0</v>
      </c>
      <c r="M369" s="92" t="n">
        <v>0.528745383481492</v>
      </c>
      <c r="N369" s="90" t="n">
        <v>0</v>
      </c>
      <c r="O369" s="91" t="n">
        <v>1.13604966287248</v>
      </c>
      <c r="P369" s="91" t="n">
        <v>0</v>
      </c>
      <c r="Q369" s="92" t="n">
        <v>0.530889155564825</v>
      </c>
      <c r="R369" s="93" t="n">
        <v>529.930243846696</v>
      </c>
      <c r="S369" s="93" t="n">
        <v>0</v>
      </c>
      <c r="T369" s="93" t="n">
        <v>1.87064326965014</v>
      </c>
      <c r="U369" s="93" t="n">
        <v>1.87726999556983</v>
      </c>
    </row>
    <row r="370" customFormat="false" ht="15" hidden="false" customHeight="false" outlineLevel="0" collapsed="false">
      <c r="A370" s="86" t="s">
        <v>104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21975.959</v>
      </c>
      <c r="I370" s="89" t="n">
        <v>329639.385</v>
      </c>
      <c r="J370" s="90" t="n">
        <v>0</v>
      </c>
      <c r="K370" s="91" t="n">
        <v>0.95194787701627</v>
      </c>
      <c r="L370" s="91" t="n">
        <v>0</v>
      </c>
      <c r="M370" s="92" t="n">
        <v>0.44484991688322</v>
      </c>
      <c r="N370" s="90" t="n">
        <v>0</v>
      </c>
      <c r="O370" s="91" t="n">
        <v>0.951959785372444</v>
      </c>
      <c r="P370" s="91" t="n">
        <v>0</v>
      </c>
      <c r="Q370" s="92" t="n">
        <v>0.444861825239394</v>
      </c>
      <c r="R370" s="93" t="n">
        <v>79940.4864501497</v>
      </c>
      <c r="S370" s="93" t="n">
        <v>0</v>
      </c>
      <c r="T370" s="93" t="n">
        <v>1.87722591202674</v>
      </c>
      <c r="U370" s="93" t="n">
        <v>1.87726999556983</v>
      </c>
    </row>
    <row r="371" customFormat="false" ht="15" hidden="false" customHeight="false" outlineLevel="0" collapsed="false">
      <c r="A371" s="86" t="s">
        <v>108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282.9</v>
      </c>
      <c r="I371" s="89" t="n">
        <v>4243.5</v>
      </c>
      <c r="J371" s="90" t="n">
        <v>0</v>
      </c>
      <c r="K371" s="91" t="n">
        <v>0.950853995719347</v>
      </c>
      <c r="L371" s="91" t="n">
        <v>0</v>
      </c>
      <c r="M371" s="92" t="n">
        <v>0.443756035586296</v>
      </c>
      <c r="N371" s="90" t="n">
        <v>0</v>
      </c>
      <c r="O371" s="91" t="n">
        <v>0.951959785372445</v>
      </c>
      <c r="P371" s="91" t="n">
        <v>0</v>
      </c>
      <c r="Q371" s="92" t="n">
        <v>0.444861825239394</v>
      </c>
      <c r="R371" s="93" t="n">
        <v>860.886862800247</v>
      </c>
      <c r="S371" s="93" t="n">
        <v>0</v>
      </c>
      <c r="T371" s="93" t="n">
        <v>1.87318528399884</v>
      </c>
      <c r="U371" s="93" t="n">
        <v>1.87726999556983</v>
      </c>
    </row>
    <row r="372" customFormat="false" ht="15" hidden="false" customHeight="false" outlineLevel="0" collapsed="false">
      <c r="A372" s="86" t="s">
        <v>109</v>
      </c>
      <c r="B372" s="87" t="n">
        <v>2.35893469840193</v>
      </c>
      <c r="C372" s="87" t="n">
        <v>1.52110335458598</v>
      </c>
      <c r="D372" s="87"/>
      <c r="E372" s="19" t="n">
        <v>2.978035</v>
      </c>
      <c r="F372" s="88" t="n">
        <v>11912.14</v>
      </c>
      <c r="G372" s="88" t="n">
        <v>178682.1</v>
      </c>
      <c r="H372" s="88" t="n">
        <v>0</v>
      </c>
      <c r="I372" s="89" t="n">
        <v>0</v>
      </c>
      <c r="J372" s="90" t="n">
        <v>0.110458558221266</v>
      </c>
      <c r="K372" s="91" t="n">
        <v>0</v>
      </c>
      <c r="L372" s="91" t="n">
        <v>0.0516177667358846</v>
      </c>
      <c r="M372" s="92" t="n">
        <v>0</v>
      </c>
      <c r="N372" s="90" t="n">
        <v>0.110459610262063</v>
      </c>
      <c r="O372" s="91" t="n">
        <v>0</v>
      </c>
      <c r="P372" s="91" t="n">
        <v>0.0516188187766818</v>
      </c>
      <c r="Q372" s="92" t="n">
        <v>0</v>
      </c>
      <c r="R372" s="93" t="n">
        <v>73928.3643387973</v>
      </c>
      <c r="S372" s="93" t="n">
        <v>249847.992989727</v>
      </c>
      <c r="T372" s="93" t="n">
        <v>1.87722232708452</v>
      </c>
      <c r="U372" s="93" t="n">
        <v>1.87725589052895</v>
      </c>
    </row>
    <row r="373" customFormat="false" ht="15" hidden="false" customHeight="false" outlineLevel="0" collapsed="false">
      <c r="A373" s="86" t="s">
        <v>110</v>
      </c>
      <c r="B373" s="87" t="n">
        <v>1.01988210560943</v>
      </c>
      <c r="C373" s="87" t="n">
        <v>0.406864658050541</v>
      </c>
      <c r="D373" s="87"/>
      <c r="E373" s="19" t="n">
        <v>0.626808</v>
      </c>
      <c r="F373" s="88" t="n">
        <v>3134.04</v>
      </c>
      <c r="G373" s="88" t="n">
        <v>47010.6</v>
      </c>
      <c r="H373" s="88" t="n">
        <v>0</v>
      </c>
      <c r="I373" s="89" t="n">
        <v>0</v>
      </c>
      <c r="J373" s="90" t="n">
        <v>0.123061474723935</v>
      </c>
      <c r="K373" s="91" t="n">
        <v>0</v>
      </c>
      <c r="L373" s="91" t="n">
        <v>0.0575038407076325</v>
      </c>
      <c r="M373" s="92" t="n">
        <v>0</v>
      </c>
      <c r="N373" s="90" t="n">
        <v>0.123064674243042</v>
      </c>
      <c r="O373" s="91" t="n">
        <v>0</v>
      </c>
      <c r="P373" s="91" t="n">
        <v>0.0575070402267393</v>
      </c>
      <c r="Q373" s="92" t="n">
        <v>0</v>
      </c>
      <c r="R373" s="93" t="n">
        <v>15569.3457808475</v>
      </c>
      <c r="S373" s="93" t="n">
        <v>26156.7233310492</v>
      </c>
      <c r="T373" s="93" t="n">
        <v>1.87704367149595</v>
      </c>
      <c r="U373" s="93" t="n">
        <v>1.87713527343045</v>
      </c>
    </row>
    <row r="374" customFormat="false" ht="15" hidden="false" customHeight="false" outlineLevel="0" collapsed="false">
      <c r="A374" s="86" t="s">
        <v>111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-16.4</v>
      </c>
      <c r="I374" s="89" t="n">
        <v>-246</v>
      </c>
      <c r="J374" s="90" t="n">
        <v>0</v>
      </c>
      <c r="K374" s="91" t="n">
        <v>0.951959785372445</v>
      </c>
      <c r="L374" s="91" t="n">
        <v>0</v>
      </c>
      <c r="M374" s="92" t="n">
        <v>0.444861825239394</v>
      </c>
      <c r="N374" s="90" t="n">
        <v>0</v>
      </c>
      <c r="O374" s="91" t="n">
        <v>0.951959785372445</v>
      </c>
      <c r="P374" s="91" t="n">
        <v>0</v>
      </c>
      <c r="Q374" s="92" t="n">
        <v>0.444861825239394</v>
      </c>
      <c r="R374" s="93" t="n">
        <v>0</v>
      </c>
      <c r="S374" s="93" t="n">
        <v>0</v>
      </c>
      <c r="T374" s="93" t="n">
        <v>1.87726999556983</v>
      </c>
      <c r="U374" s="93" t="n">
        <v>1.87726999556983</v>
      </c>
    </row>
    <row r="375" customFormat="false" ht="15" hidden="false" customHeight="false" outlineLevel="0" collapsed="false">
      <c r="A375" s="86" t="s">
        <v>107</v>
      </c>
      <c r="B375" s="87" t="n">
        <v>7.75231467919851E-005</v>
      </c>
      <c r="C375" s="87" t="n">
        <v>5.99936058618571E-005</v>
      </c>
      <c r="D375" s="87"/>
      <c r="E375" s="19" t="n">
        <v>4.60102E-005</v>
      </c>
      <c r="F375" s="88" t="n">
        <v>0.6724</v>
      </c>
      <c r="G375" s="88" t="n">
        <v>10.086</v>
      </c>
      <c r="H375" s="88" t="n">
        <v>0</v>
      </c>
      <c r="I375" s="89" t="n">
        <v>0</v>
      </c>
      <c r="J375" s="90" t="n">
        <v>0.0715488354153581</v>
      </c>
      <c r="K375" s="91" t="n">
        <v>0</v>
      </c>
      <c r="L375" s="91" t="n">
        <v>0.0224879070676352</v>
      </c>
      <c r="M375" s="92" t="n">
        <v>0</v>
      </c>
      <c r="N375" s="90" t="n">
        <v>0.0921006087419818</v>
      </c>
      <c r="O375" s="91" t="n">
        <v>0</v>
      </c>
      <c r="P375" s="91" t="n">
        <v>0.0430396803942589</v>
      </c>
      <c r="Q375" s="92" t="n">
        <v>0</v>
      </c>
      <c r="R375" s="93" t="n">
        <v>4.48139473310902</v>
      </c>
      <c r="S375" s="93" t="n">
        <v>0</v>
      </c>
      <c r="T375" s="93" t="n">
        <v>1.32304315917568</v>
      </c>
      <c r="U375" s="93" t="n">
        <v>1.87726999556983</v>
      </c>
    </row>
    <row r="376" customFormat="false" ht="15" hidden="false" customHeight="false" outlineLevel="0" collapsed="false">
      <c r="A376" s="86" t="s">
        <v>107</v>
      </c>
      <c r="B376" s="87" t="n">
        <v>7.75231467919851E-005</v>
      </c>
      <c r="C376" s="87" t="n">
        <v>5.99936058618571E-005</v>
      </c>
      <c r="D376" s="87"/>
      <c r="E376" s="19" t="n">
        <v>4.60102E-005</v>
      </c>
      <c r="F376" s="88" t="n">
        <v>0.6724</v>
      </c>
      <c r="G376" s="88" t="n">
        <v>10.086</v>
      </c>
      <c r="H376" s="88" t="n">
        <v>0</v>
      </c>
      <c r="I376" s="89" t="n">
        <v>0</v>
      </c>
      <c r="J376" s="90" t="n">
        <v>0.0715488354153581</v>
      </c>
      <c r="K376" s="91" t="n">
        <v>0</v>
      </c>
      <c r="L376" s="91" t="n">
        <v>0.0224879070676352</v>
      </c>
      <c r="M376" s="92" t="n">
        <v>0</v>
      </c>
      <c r="N376" s="90" t="n">
        <v>0.0921006087419818</v>
      </c>
      <c r="O376" s="91" t="n">
        <v>0</v>
      </c>
      <c r="P376" s="91" t="n">
        <v>0.0430396803942589</v>
      </c>
      <c r="Q376" s="92" t="n">
        <v>0</v>
      </c>
      <c r="R376" s="93" t="n">
        <v>4.48139473310902</v>
      </c>
      <c r="S376" s="93" t="n">
        <v>0</v>
      </c>
      <c r="T376" s="93" t="n">
        <v>1.32304315917568</v>
      </c>
      <c r="U376" s="93" t="n">
        <v>1.87726999556983</v>
      </c>
    </row>
    <row r="377" customFormat="false" ht="15" hidden="false" customHeight="false" outlineLevel="0" collapsed="false">
      <c r="A377" s="86" t="s">
        <v>107</v>
      </c>
      <c r="B377" s="87" t="n">
        <v>7.75231467919851E-005</v>
      </c>
      <c r="C377" s="87" t="n">
        <v>5.99936058618571E-005</v>
      </c>
      <c r="D377" s="87"/>
      <c r="E377" s="19" t="n">
        <v>4.60102E-005</v>
      </c>
      <c r="F377" s="88" t="n">
        <v>0.6724</v>
      </c>
      <c r="G377" s="88" t="n">
        <v>10.086</v>
      </c>
      <c r="H377" s="88" t="n">
        <v>0</v>
      </c>
      <c r="I377" s="89" t="n">
        <v>0</v>
      </c>
      <c r="J377" s="90" t="n">
        <v>0.0715488354153581</v>
      </c>
      <c r="K377" s="91" t="n">
        <v>0</v>
      </c>
      <c r="L377" s="91" t="n">
        <v>0.0224879070676352</v>
      </c>
      <c r="M377" s="92" t="n">
        <v>0</v>
      </c>
      <c r="N377" s="90" t="n">
        <v>0.0921006087419818</v>
      </c>
      <c r="O377" s="91" t="n">
        <v>0</v>
      </c>
      <c r="P377" s="91" t="n">
        <v>0.0430396803942589</v>
      </c>
      <c r="Q377" s="92" t="n">
        <v>0</v>
      </c>
      <c r="R377" s="93" t="n">
        <v>4.48139473310902</v>
      </c>
      <c r="S377" s="93" t="n">
        <v>0</v>
      </c>
      <c r="T377" s="93" t="n">
        <v>1.32304315917568</v>
      </c>
      <c r="U377" s="93" t="n">
        <v>1.87726999556983</v>
      </c>
    </row>
    <row r="378" customFormat="false" ht="15" hidden="false" customHeight="false" outlineLevel="0" collapsed="false">
      <c r="A378" s="86" t="s">
        <v>107</v>
      </c>
      <c r="B378" s="87" t="n">
        <v>7.75231467919851E-005</v>
      </c>
      <c r="C378" s="87" t="n">
        <v>5.99936058618571E-005</v>
      </c>
      <c r="D378" s="87"/>
      <c r="E378" s="19" t="n">
        <v>4.60102E-005</v>
      </c>
      <c r="F378" s="88" t="n">
        <v>0.6724</v>
      </c>
      <c r="G378" s="88" t="n">
        <v>10.086</v>
      </c>
      <c r="H378" s="88" t="n">
        <v>0</v>
      </c>
      <c r="I378" s="89" t="n">
        <v>0</v>
      </c>
      <c r="J378" s="90" t="n">
        <v>-12.896479282855</v>
      </c>
      <c r="K378" s="91" t="n">
        <v>0</v>
      </c>
      <c r="L378" s="91" t="n">
        <v>-12.9466833083015</v>
      </c>
      <c r="M378" s="92" t="n">
        <v>0</v>
      </c>
      <c r="N378" s="90" t="n">
        <v>-71.9622758235715</v>
      </c>
      <c r="O378" s="91" t="n">
        <v>0</v>
      </c>
      <c r="P378" s="91" t="n">
        <v>-72.0124798490179</v>
      </c>
      <c r="Q378" s="92" t="n">
        <v>0</v>
      </c>
      <c r="R378" s="93" t="n">
        <v>0.00725490724118376</v>
      </c>
      <c r="S378" s="93" t="n">
        <v>0.00130795252913056</v>
      </c>
      <c r="T378" s="93" t="n">
        <v>0.00722697782565857</v>
      </c>
      <c r="U378" s="93" t="n">
        <v>0.00130704187231156</v>
      </c>
    </row>
    <row r="379" customFormat="false" ht="15" hidden="false" customHeight="false" outlineLevel="0" collapsed="false">
      <c r="A379" s="86" t="s">
        <v>107</v>
      </c>
      <c r="B379" s="87" t="n">
        <v>7.75231467919851E-005</v>
      </c>
      <c r="C379" s="87" t="n">
        <v>5.99936058618571E-005</v>
      </c>
      <c r="D379" s="87"/>
      <c r="E379" s="19" t="n">
        <v>4.60102E-005</v>
      </c>
      <c r="F379" s="88" t="n">
        <v>0.6724</v>
      </c>
      <c r="G379" s="88" t="n">
        <v>10.086</v>
      </c>
      <c r="H379" s="88" t="n">
        <v>0</v>
      </c>
      <c r="I379" s="89" t="n">
        <v>0</v>
      </c>
      <c r="J379" s="90" t="n">
        <v>-3.81950337063138</v>
      </c>
      <c r="K379" s="91" t="n">
        <v>0</v>
      </c>
      <c r="L379" s="91" t="n">
        <v>-3.86856429897911</v>
      </c>
      <c r="M379" s="92" t="n">
        <v>0</v>
      </c>
      <c r="N379" s="90" t="n">
        <v>-21.5248560915177</v>
      </c>
      <c r="O379" s="91" t="n">
        <v>0</v>
      </c>
      <c r="P379" s="91" t="n">
        <v>-21.5739170198654</v>
      </c>
      <c r="Q379" s="92" t="n">
        <v>0</v>
      </c>
      <c r="R379" s="93" t="n">
        <v>0.0235454839568745</v>
      </c>
      <c r="S379" s="93" t="n">
        <v>0.00426057238394133</v>
      </c>
      <c r="T379" s="93" t="n">
        <v>0.0232538250237825</v>
      </c>
      <c r="U379" s="93" t="n">
        <v>0.00425092466556355</v>
      </c>
    </row>
    <row r="380" customFormat="false" ht="15" hidden="false" customHeight="false" outlineLevel="0" collapsed="false">
      <c r="A380" s="86" t="s">
        <v>107</v>
      </c>
      <c r="B380" s="87" t="n">
        <v>7.75231467919851E-005</v>
      </c>
      <c r="C380" s="87" t="n">
        <v>5.99936058618571E-005</v>
      </c>
      <c r="D380" s="87"/>
      <c r="E380" s="19" t="n">
        <v>4.60102E-005</v>
      </c>
      <c r="F380" s="88" t="n">
        <v>0.6724</v>
      </c>
      <c r="G380" s="88" t="n">
        <v>10.086</v>
      </c>
      <c r="H380" s="88" t="n">
        <v>0</v>
      </c>
      <c r="I380" s="89" t="n">
        <v>0</v>
      </c>
      <c r="J380" s="90" t="n">
        <v>0.0716595503933415</v>
      </c>
      <c r="K380" s="91" t="n">
        <v>0</v>
      </c>
      <c r="L380" s="91" t="n">
        <v>0.0225396454582099</v>
      </c>
      <c r="M380" s="92" t="n">
        <v>0</v>
      </c>
      <c r="N380" s="90" t="n">
        <v>0.0922113237199651</v>
      </c>
      <c r="O380" s="91" t="n">
        <v>0</v>
      </c>
      <c r="P380" s="91" t="n">
        <v>0.0430914187848336</v>
      </c>
      <c r="Q380" s="92" t="n">
        <v>0</v>
      </c>
      <c r="R380" s="93" t="n">
        <v>4.48678185840589</v>
      </c>
      <c r="S380" s="93" t="n">
        <v>0</v>
      </c>
      <c r="T380" s="93" t="n">
        <v>1.32351230830882</v>
      </c>
      <c r="U380" s="93" t="n">
        <v>1.87726999556983</v>
      </c>
    </row>
    <row r="381" customFormat="false" ht="15" hidden="false" customHeight="false" outlineLevel="0" collapsed="false">
      <c r="A381" s="86" t="s">
        <v>107</v>
      </c>
      <c r="B381" s="87" t="n">
        <v>7.75231467919851E-005</v>
      </c>
      <c r="C381" s="87" t="n">
        <v>5.99936058618571E-005</v>
      </c>
      <c r="D381" s="87"/>
      <c r="E381" s="19" t="n">
        <v>4.60102E-005</v>
      </c>
      <c r="F381" s="88" t="n">
        <v>0.6724</v>
      </c>
      <c r="G381" s="88" t="n">
        <v>10.086</v>
      </c>
      <c r="H381" s="88" t="n">
        <v>0</v>
      </c>
      <c r="I381" s="89" t="n">
        <v>0</v>
      </c>
      <c r="J381" s="90" t="n">
        <v>-9.14855313108669</v>
      </c>
      <c r="K381" s="91" t="n">
        <v>0</v>
      </c>
      <c r="L381" s="91" t="n">
        <v>-9.19761405943441</v>
      </c>
      <c r="M381" s="92" t="n">
        <v>0</v>
      </c>
      <c r="N381" s="90" t="n">
        <v>-51.1306880940472</v>
      </c>
      <c r="O381" s="91" t="n">
        <v>0</v>
      </c>
      <c r="P381" s="91" t="n">
        <v>-51.1797490223949</v>
      </c>
      <c r="Q381" s="92" t="n">
        <v>0</v>
      </c>
      <c r="R381" s="93" t="n">
        <v>0.00996689318040494</v>
      </c>
      <c r="S381" s="93" t="n">
        <v>0.00179803972166331</v>
      </c>
      <c r="T381" s="93" t="n">
        <v>0.00991425593053887</v>
      </c>
      <c r="U381" s="93" t="n">
        <v>0.00179631921618935</v>
      </c>
    </row>
    <row r="382" customFormat="false" ht="15" hidden="false" customHeight="false" outlineLevel="0" collapsed="false">
      <c r="A382" s="86" t="s">
        <v>107</v>
      </c>
      <c r="B382" s="87" t="n">
        <v>7.75231467919851E-005</v>
      </c>
      <c r="C382" s="87" t="n">
        <v>5.99936058618571E-005</v>
      </c>
      <c r="D382" s="87"/>
      <c r="E382" s="19" t="n">
        <v>4.60102E-005</v>
      </c>
      <c r="F382" s="88" t="n">
        <v>0.6724</v>
      </c>
      <c r="G382" s="88" t="n">
        <v>10.086</v>
      </c>
      <c r="H382" s="88" t="n">
        <v>0</v>
      </c>
      <c r="I382" s="89" t="n">
        <v>0</v>
      </c>
      <c r="J382" s="90" t="n">
        <v>-85.7571679414416</v>
      </c>
      <c r="K382" s="91" t="n">
        <v>0</v>
      </c>
      <c r="L382" s="91" t="n">
        <v>-85.8062288697894</v>
      </c>
      <c r="M382" s="92" t="n">
        <v>0</v>
      </c>
      <c r="N382" s="90" t="n">
        <v>-476.73410370713</v>
      </c>
      <c r="O382" s="91" t="n">
        <v>0</v>
      </c>
      <c r="P382" s="91" t="n">
        <v>-476.783164635478</v>
      </c>
      <c r="Q382" s="92" t="n">
        <v>0</v>
      </c>
      <c r="R382" s="93" t="n">
        <v>0.00107281762905346</v>
      </c>
      <c r="S382" s="93" t="n">
        <v>0.000193153412938208</v>
      </c>
      <c r="T382" s="93" t="n">
        <v>0.00107220488804734</v>
      </c>
      <c r="U382" s="93" t="n">
        <v>0.000193133541314655</v>
      </c>
    </row>
    <row r="383" customFormat="false" ht="15" hidden="false" customHeight="false" outlineLevel="0" collapsed="false">
      <c r="A383" s="86" t="s">
        <v>107</v>
      </c>
      <c r="B383" s="87" t="n">
        <v>7.75231467919851E-005</v>
      </c>
      <c r="C383" s="87" t="n">
        <v>5.99936058618571E-005</v>
      </c>
      <c r="D383" s="87"/>
      <c r="E383" s="19" t="n">
        <v>4.60102E-005</v>
      </c>
      <c r="F383" s="88" t="n">
        <v>0.6724</v>
      </c>
      <c r="G383" s="88" t="n">
        <v>10.086</v>
      </c>
      <c r="H383" s="88" t="n">
        <v>0</v>
      </c>
      <c r="I383" s="89" t="n">
        <v>0</v>
      </c>
      <c r="J383" s="90" t="n">
        <v>0.0735840223227612</v>
      </c>
      <c r="K383" s="91" t="n">
        <v>0</v>
      </c>
      <c r="L383" s="91" t="n">
        <v>0.0234389734637608</v>
      </c>
      <c r="M383" s="92" t="n">
        <v>0</v>
      </c>
      <c r="N383" s="90" t="n">
        <v>0.0941357956493849</v>
      </c>
      <c r="O383" s="91" t="n">
        <v>0</v>
      </c>
      <c r="P383" s="91" t="n">
        <v>0.0439907467903844</v>
      </c>
      <c r="Q383" s="92" t="n">
        <v>0</v>
      </c>
      <c r="R383" s="93" t="n">
        <v>4.58042204695968</v>
      </c>
      <c r="S383" s="93" t="n">
        <v>0</v>
      </c>
      <c r="T383" s="93" t="n">
        <v>1.33154210810521</v>
      </c>
      <c r="U383" s="93" t="n">
        <v>1.87726999556983</v>
      </c>
    </row>
    <row r="384" customFormat="false" ht="15" hidden="false" customHeight="false" outlineLevel="0" collapsed="false">
      <c r="A384" s="86" t="s">
        <v>107</v>
      </c>
      <c r="B384" s="87" t="n">
        <v>7.75231467919851E-005</v>
      </c>
      <c r="C384" s="87" t="n">
        <v>5.99936058618571E-005</v>
      </c>
      <c r="D384" s="87"/>
      <c r="E384" s="19" t="n">
        <v>4.60102E-005</v>
      </c>
      <c r="F384" s="88" t="n">
        <v>0.6724</v>
      </c>
      <c r="G384" s="88" t="n">
        <v>10.086</v>
      </c>
      <c r="H384" s="88" t="n">
        <v>0</v>
      </c>
      <c r="I384" s="89" t="n">
        <v>0</v>
      </c>
      <c r="J384" s="90" t="n">
        <v>0.0715488354153581</v>
      </c>
      <c r="K384" s="91" t="n">
        <v>0</v>
      </c>
      <c r="L384" s="91" t="n">
        <v>0.0224879070676352</v>
      </c>
      <c r="M384" s="92" t="n">
        <v>0</v>
      </c>
      <c r="N384" s="90" t="n">
        <v>0.0921006087419818</v>
      </c>
      <c r="O384" s="91" t="n">
        <v>0</v>
      </c>
      <c r="P384" s="91" t="n">
        <v>0.0430396803942589</v>
      </c>
      <c r="Q384" s="92" t="n">
        <v>0</v>
      </c>
      <c r="R384" s="93" t="n">
        <v>4.48139473310902</v>
      </c>
      <c r="S384" s="93" t="n">
        <v>0</v>
      </c>
      <c r="T384" s="93" t="n">
        <v>1.32304315917568</v>
      </c>
      <c r="U384" s="93" t="n">
        <v>1.87726999556983</v>
      </c>
    </row>
    <row r="385" customFormat="false" ht="15" hidden="false" customHeight="false" outlineLevel="0" collapsed="false">
      <c r="A385" s="86" t="s">
        <v>107</v>
      </c>
      <c r="B385" s="87" t="n">
        <v>7.75231467919851E-005</v>
      </c>
      <c r="C385" s="87" t="n">
        <v>5.99936058618571E-005</v>
      </c>
      <c r="D385" s="87"/>
      <c r="E385" s="19" t="n">
        <v>4.60102E-005</v>
      </c>
      <c r="F385" s="88" t="n">
        <v>0.6724</v>
      </c>
      <c r="G385" s="88" t="n">
        <v>10.086</v>
      </c>
      <c r="H385" s="88" t="n">
        <v>0</v>
      </c>
      <c r="I385" s="89" t="n">
        <v>0</v>
      </c>
      <c r="J385" s="90" t="n">
        <v>0.0715488354153581</v>
      </c>
      <c r="K385" s="91" t="n">
        <v>0</v>
      </c>
      <c r="L385" s="91" t="n">
        <v>0.0224879070676352</v>
      </c>
      <c r="M385" s="92" t="n">
        <v>0</v>
      </c>
      <c r="N385" s="90" t="n">
        <v>0.0921006087419818</v>
      </c>
      <c r="O385" s="91" t="n">
        <v>0</v>
      </c>
      <c r="P385" s="91" t="n">
        <v>0.0430396803942589</v>
      </c>
      <c r="Q385" s="92" t="n">
        <v>0</v>
      </c>
      <c r="R385" s="93" t="n">
        <v>4.48139473310902</v>
      </c>
      <c r="S385" s="93" t="n">
        <v>0</v>
      </c>
      <c r="T385" s="93" t="n">
        <v>1.32304315917568</v>
      </c>
      <c r="U385" s="93" t="n">
        <v>1.87726999556983</v>
      </c>
    </row>
    <row r="386" customFormat="false" ht="15" hidden="false" customHeight="false" outlineLevel="0" collapsed="false">
      <c r="A386" s="86" t="s">
        <v>107</v>
      </c>
      <c r="B386" s="87" t="n">
        <v>7.75231467919851E-005</v>
      </c>
      <c r="C386" s="87" t="n">
        <v>5.99936058618571E-005</v>
      </c>
      <c r="D386" s="87"/>
      <c r="E386" s="19" t="n">
        <v>4.60102E-005</v>
      </c>
      <c r="F386" s="88" t="n">
        <v>0.6724</v>
      </c>
      <c r="G386" s="88" t="n">
        <v>10.086</v>
      </c>
      <c r="H386" s="88" t="n">
        <v>0</v>
      </c>
      <c r="I386" s="89" t="n">
        <v>0</v>
      </c>
      <c r="J386" s="90" t="n">
        <v>0.0716595503933415</v>
      </c>
      <c r="K386" s="91" t="n">
        <v>0</v>
      </c>
      <c r="L386" s="91" t="n">
        <v>0.0225396454582099</v>
      </c>
      <c r="M386" s="92" t="n">
        <v>0</v>
      </c>
      <c r="N386" s="90" t="n">
        <v>0.0922113237199651</v>
      </c>
      <c r="O386" s="91" t="n">
        <v>0</v>
      </c>
      <c r="P386" s="91" t="n">
        <v>0.0430914187848336</v>
      </c>
      <c r="Q386" s="92" t="n">
        <v>0</v>
      </c>
      <c r="R386" s="93" t="n">
        <v>4.48678185840589</v>
      </c>
      <c r="S386" s="93" t="n">
        <v>0</v>
      </c>
      <c r="T386" s="93" t="n">
        <v>1.32351230830882</v>
      </c>
      <c r="U386" s="93" t="n">
        <v>1.87726999556983</v>
      </c>
    </row>
    <row r="387" customFormat="false" ht="15" hidden="false" customHeight="false" outlineLevel="0" collapsed="false">
      <c r="A387" s="86" t="s">
        <v>107</v>
      </c>
      <c r="B387" s="87" t="n">
        <v>7.75231467919851E-005</v>
      </c>
      <c r="C387" s="87" t="n">
        <v>5.99936058618571E-005</v>
      </c>
      <c r="D387" s="87"/>
      <c r="E387" s="19" t="n">
        <v>4.60102E-005</v>
      </c>
      <c r="F387" s="88" t="n">
        <v>0.6724</v>
      </c>
      <c r="G387" s="88" t="n">
        <v>10.086</v>
      </c>
      <c r="H387" s="88" t="n">
        <v>0</v>
      </c>
      <c r="I387" s="89" t="n">
        <v>0</v>
      </c>
      <c r="J387" s="90" t="n">
        <v>0.0715488354153581</v>
      </c>
      <c r="K387" s="91" t="n">
        <v>0</v>
      </c>
      <c r="L387" s="91" t="n">
        <v>0.0224879070676352</v>
      </c>
      <c r="M387" s="92" t="n">
        <v>0</v>
      </c>
      <c r="N387" s="90" t="n">
        <v>0.0921006087419818</v>
      </c>
      <c r="O387" s="91" t="n">
        <v>0</v>
      </c>
      <c r="P387" s="91" t="n">
        <v>0.0430396803942589</v>
      </c>
      <c r="Q387" s="92" t="n">
        <v>0</v>
      </c>
      <c r="R387" s="93" t="n">
        <v>4.48139473310902</v>
      </c>
      <c r="S387" s="93" t="n">
        <v>0</v>
      </c>
      <c r="T387" s="93" t="n">
        <v>1.32304315917568</v>
      </c>
      <c r="U387" s="93" t="n">
        <v>1.87726999556983</v>
      </c>
    </row>
    <row r="388" customFormat="false" ht="15" hidden="false" customHeight="false" outlineLevel="0" collapsed="false">
      <c r="A388" s="86" t="s">
        <v>107</v>
      </c>
      <c r="B388" s="87" t="n">
        <v>7.75231467919851E-005</v>
      </c>
      <c r="C388" s="87" t="n">
        <v>5.99936058618571E-005</v>
      </c>
      <c r="D388" s="87"/>
      <c r="E388" s="19" t="n">
        <v>4.60102E-005</v>
      </c>
      <c r="F388" s="88" t="n">
        <v>0.6724</v>
      </c>
      <c r="G388" s="88" t="n">
        <v>10.086</v>
      </c>
      <c r="H388" s="88" t="n">
        <v>0</v>
      </c>
      <c r="I388" s="89" t="n">
        <v>0</v>
      </c>
      <c r="J388" s="90" t="n">
        <v>0.0716595503933415</v>
      </c>
      <c r="K388" s="91" t="n">
        <v>0</v>
      </c>
      <c r="L388" s="91" t="n">
        <v>0.0225396454582099</v>
      </c>
      <c r="M388" s="92" t="n">
        <v>0</v>
      </c>
      <c r="N388" s="90" t="n">
        <v>0.0922113237199651</v>
      </c>
      <c r="O388" s="91" t="n">
        <v>0</v>
      </c>
      <c r="P388" s="91" t="n">
        <v>0.0430914187848336</v>
      </c>
      <c r="Q388" s="92" t="n">
        <v>0</v>
      </c>
      <c r="R388" s="93" t="n">
        <v>4.48678185840589</v>
      </c>
      <c r="S388" s="93" t="n">
        <v>0</v>
      </c>
      <c r="T388" s="93" t="n">
        <v>1.32351230830882</v>
      </c>
      <c r="U388" s="93" t="n">
        <v>1.87726999556983</v>
      </c>
    </row>
    <row r="389" customFormat="false" ht="15" hidden="false" customHeight="false" outlineLevel="0" collapsed="false">
      <c r="A389" s="86" t="s">
        <v>107</v>
      </c>
      <c r="B389" s="87" t="n">
        <v>7.75231467919851E-005</v>
      </c>
      <c r="C389" s="87" t="n">
        <v>5.99936058618571E-005</v>
      </c>
      <c r="D389" s="87"/>
      <c r="E389" s="19" t="n">
        <v>4.60102E-005</v>
      </c>
      <c r="F389" s="88" t="n">
        <v>0.6724</v>
      </c>
      <c r="G389" s="88" t="n">
        <v>10.086</v>
      </c>
      <c r="H389" s="88" t="n">
        <v>0</v>
      </c>
      <c r="I389" s="89" t="n">
        <v>0</v>
      </c>
      <c r="J389" s="90" t="n">
        <v>0.0716595503933415</v>
      </c>
      <c r="K389" s="91" t="n">
        <v>0</v>
      </c>
      <c r="L389" s="91" t="n">
        <v>0.0225396454582099</v>
      </c>
      <c r="M389" s="92" t="n">
        <v>0</v>
      </c>
      <c r="N389" s="90" t="n">
        <v>0.0922113237199651</v>
      </c>
      <c r="O389" s="91" t="n">
        <v>0</v>
      </c>
      <c r="P389" s="91" t="n">
        <v>0.0430914187848336</v>
      </c>
      <c r="Q389" s="92" t="n">
        <v>0</v>
      </c>
      <c r="R389" s="93" t="n">
        <v>4.48678185840589</v>
      </c>
      <c r="S389" s="93" t="n">
        <v>0</v>
      </c>
      <c r="T389" s="93" t="n">
        <v>1.32351230830882</v>
      </c>
      <c r="U389" s="93" t="n">
        <v>1.87726999556983</v>
      </c>
    </row>
    <row r="390" customFormat="false" ht="15" hidden="false" customHeight="false" outlineLevel="0" collapsed="false">
      <c r="A390" s="86" t="s">
        <v>107</v>
      </c>
      <c r="B390" s="87" t="n">
        <v>7.75231467919851E-005</v>
      </c>
      <c r="C390" s="87" t="n">
        <v>5.99936058618571E-005</v>
      </c>
      <c r="D390" s="87"/>
      <c r="E390" s="19" t="n">
        <v>4.60102E-005</v>
      </c>
      <c r="F390" s="88" t="n">
        <v>0.6724</v>
      </c>
      <c r="G390" s="88" t="n">
        <v>10.086</v>
      </c>
      <c r="H390" s="88" t="n">
        <v>0</v>
      </c>
      <c r="I390" s="89" t="n">
        <v>0</v>
      </c>
      <c r="J390" s="90" t="n">
        <v>-261.954051687232</v>
      </c>
      <c r="K390" s="91" t="n">
        <v>0</v>
      </c>
      <c r="L390" s="91" t="n">
        <v>-262.003171592167</v>
      </c>
      <c r="M390" s="92" t="n">
        <v>0</v>
      </c>
      <c r="N390" s="90" t="n">
        <v>-1455.60618444087</v>
      </c>
      <c r="O390" s="91" t="n">
        <v>0</v>
      </c>
      <c r="P390" s="91" t="n">
        <v>-1455.6553043458</v>
      </c>
      <c r="Q390" s="92" t="n">
        <v>0</v>
      </c>
      <c r="R390" s="93" t="n">
        <v>0.000351889481881721</v>
      </c>
      <c r="S390" s="93" t="n">
        <v>6.3345074768412E-005</v>
      </c>
      <c r="T390" s="93" t="n">
        <v>0.000351823533455978</v>
      </c>
      <c r="U390" s="93" t="n">
        <v>6.33429373757548E-005</v>
      </c>
    </row>
    <row r="391" customFormat="false" ht="15" hidden="false" customHeight="false" outlineLevel="0" collapsed="false">
      <c r="A391" s="86" t="s">
        <v>107</v>
      </c>
      <c r="B391" s="87" t="n">
        <v>7.75231467919851E-005</v>
      </c>
      <c r="C391" s="87" t="n">
        <v>5.99936058618571E-005</v>
      </c>
      <c r="D391" s="87"/>
      <c r="E391" s="19" t="n">
        <v>4.60102E-005</v>
      </c>
      <c r="F391" s="88" t="n">
        <v>0.6724</v>
      </c>
      <c r="G391" s="88" t="n">
        <v>10.086</v>
      </c>
      <c r="H391" s="88" t="n">
        <v>0</v>
      </c>
      <c r="I391" s="89" t="n">
        <v>0</v>
      </c>
      <c r="J391" s="90" t="n">
        <v>-5.08832474216836</v>
      </c>
      <c r="K391" s="91" t="n">
        <v>0</v>
      </c>
      <c r="L391" s="91" t="n">
        <v>-5.13738567051608</v>
      </c>
      <c r="M391" s="92" t="n">
        <v>0</v>
      </c>
      <c r="N391" s="90" t="n">
        <v>-28.5738637111676</v>
      </c>
      <c r="O391" s="91" t="n">
        <v>0</v>
      </c>
      <c r="P391" s="91" t="n">
        <v>-28.6229246395153</v>
      </c>
      <c r="Q391" s="92" t="n">
        <v>0</v>
      </c>
      <c r="R391" s="93" t="n">
        <v>0.0177785804259871</v>
      </c>
      <c r="S391" s="93" t="n">
        <v>0.00321289065018527</v>
      </c>
      <c r="T391" s="93" t="n">
        <v>0.0176117889642974</v>
      </c>
      <c r="U391" s="93" t="n">
        <v>0.00320740128019116</v>
      </c>
    </row>
    <row r="392" customFormat="false" ht="15" hidden="false" customHeight="false" outlineLevel="0" collapsed="false">
      <c r="A392" s="86" t="s">
        <v>107</v>
      </c>
      <c r="B392" s="87" t="n">
        <v>7.75231467919851E-005</v>
      </c>
      <c r="C392" s="87" t="n">
        <v>5.99936058618571E-005</v>
      </c>
      <c r="D392" s="87"/>
      <c r="E392" s="19" t="n">
        <v>4.60102E-005</v>
      </c>
      <c r="F392" s="88" t="n">
        <v>0.6724</v>
      </c>
      <c r="G392" s="88" t="n">
        <v>10.086</v>
      </c>
      <c r="H392" s="88" t="n">
        <v>0</v>
      </c>
      <c r="I392" s="89" t="n">
        <v>0</v>
      </c>
      <c r="J392" s="90" t="n">
        <v>9.31984683239601</v>
      </c>
      <c r="K392" s="91" t="n">
        <v>0</v>
      </c>
      <c r="L392" s="91" t="n">
        <v>9.27078590404829</v>
      </c>
      <c r="M392" s="92" t="n">
        <v>0</v>
      </c>
      <c r="N392" s="90" t="n">
        <v>51.4715339253011</v>
      </c>
      <c r="O392" s="91" t="n">
        <v>0</v>
      </c>
      <c r="P392" s="91" t="n">
        <v>51.4224729969534</v>
      </c>
      <c r="Q392" s="92" t="n">
        <v>0</v>
      </c>
      <c r="R392" s="93" t="n">
        <v>-0.0099808345948976</v>
      </c>
      <c r="S392" s="93" t="n">
        <v>-0.00179255789324361</v>
      </c>
      <c r="T392" s="93" t="n">
        <v>-0.0100341830860112</v>
      </c>
      <c r="U392" s="93" t="n">
        <v>-0.0017942711976727</v>
      </c>
    </row>
    <row r="393" customFormat="false" ht="15" hidden="false" customHeight="false" outlineLevel="0" collapsed="false">
      <c r="A393" s="86" t="s">
        <v>107</v>
      </c>
      <c r="B393" s="87" t="n">
        <v>7.75231467919851E-005</v>
      </c>
      <c r="C393" s="87" t="n">
        <v>5.99936058618571E-005</v>
      </c>
      <c r="D393" s="87"/>
      <c r="E393" s="19" t="n">
        <v>4.60102E-005</v>
      </c>
      <c r="F393" s="88" t="n">
        <v>0.6724</v>
      </c>
      <c r="G393" s="88" t="n">
        <v>10.086</v>
      </c>
      <c r="H393" s="88" t="n">
        <v>0</v>
      </c>
      <c r="I393" s="89" t="n">
        <v>0</v>
      </c>
      <c r="J393" s="90" t="n">
        <v>-3.87589543158858</v>
      </c>
      <c r="K393" s="91" t="n">
        <v>0</v>
      </c>
      <c r="L393" s="91" t="n">
        <v>-3.9249563599363</v>
      </c>
      <c r="M393" s="92" t="n">
        <v>0</v>
      </c>
      <c r="N393" s="90" t="n">
        <v>-21.8381453190577</v>
      </c>
      <c r="O393" s="91" t="n">
        <v>0</v>
      </c>
      <c r="P393" s="91" t="n">
        <v>-21.8872062474054</v>
      </c>
      <c r="Q393" s="92" t="n">
        <v>0</v>
      </c>
      <c r="R393" s="93" t="n">
        <v>0.0232108620588011</v>
      </c>
      <c r="S393" s="93" t="n">
        <v>0.00419970706417074</v>
      </c>
      <c r="T393" s="93" t="n">
        <v>0.0229273842666676</v>
      </c>
      <c r="U393" s="93" t="n">
        <v>0.00419033272271834</v>
      </c>
    </row>
    <row r="394" customFormat="false" ht="15" hidden="false" customHeight="false" outlineLevel="0" collapsed="false">
      <c r="A394" s="86" t="s">
        <v>107</v>
      </c>
      <c r="B394" s="87" t="n">
        <v>7.75231467919851E-005</v>
      </c>
      <c r="C394" s="87" t="n">
        <v>5.99936058618571E-005</v>
      </c>
      <c r="D394" s="87"/>
      <c r="E394" s="19" t="n">
        <v>4.60102E-005</v>
      </c>
      <c r="F394" s="88" t="n">
        <v>0.6724</v>
      </c>
      <c r="G394" s="88" t="n">
        <v>10.086</v>
      </c>
      <c r="H394" s="88" t="n">
        <v>0</v>
      </c>
      <c r="I394" s="89" t="n">
        <v>0</v>
      </c>
      <c r="J394" s="90" t="n">
        <v>-16.2257567812152</v>
      </c>
      <c r="K394" s="91" t="n">
        <v>0</v>
      </c>
      <c r="L394" s="91" t="n">
        <v>-16.2748177095629</v>
      </c>
      <c r="M394" s="92" t="n">
        <v>0</v>
      </c>
      <c r="N394" s="90" t="n">
        <v>-90.4484861503166</v>
      </c>
      <c r="O394" s="91" t="n">
        <v>0</v>
      </c>
      <c r="P394" s="91" t="n">
        <v>-90.4975470786643</v>
      </c>
      <c r="Q394" s="92" t="n">
        <v>0</v>
      </c>
      <c r="R394" s="93" t="n">
        <v>0.00564416066037354</v>
      </c>
      <c r="S394" s="93" t="n">
        <v>0.00101723008474724</v>
      </c>
      <c r="T394" s="93" t="n">
        <v>0.00562724191266818</v>
      </c>
      <c r="U394" s="93" t="n">
        <v>0.00101667918016184</v>
      </c>
    </row>
    <row r="395" customFormat="false" ht="15" hidden="false" customHeight="false" outlineLevel="0" collapsed="false">
      <c r="A395" s="86" t="s">
        <v>107</v>
      </c>
      <c r="B395" s="87" t="n">
        <v>7.75231467919851E-005</v>
      </c>
      <c r="C395" s="87" t="n">
        <v>5.99936058618571E-005</v>
      </c>
      <c r="D395" s="87"/>
      <c r="E395" s="19" t="n">
        <v>4.60102E-005</v>
      </c>
      <c r="F395" s="88" t="n">
        <v>0.6724</v>
      </c>
      <c r="G395" s="88" t="n">
        <v>10.086</v>
      </c>
      <c r="H395" s="88" t="n">
        <v>0</v>
      </c>
      <c r="I395" s="89" t="n">
        <v>0</v>
      </c>
      <c r="J395" s="90" t="n">
        <v>-0.182215438892038</v>
      </c>
      <c r="K395" s="91" t="n">
        <v>0</v>
      </c>
      <c r="L395" s="91" t="n">
        <v>-0.231276367239761</v>
      </c>
      <c r="M395" s="92" t="n">
        <v>0</v>
      </c>
      <c r="N395" s="90" t="n">
        <v>-1.317700915188</v>
      </c>
      <c r="O395" s="91" t="n">
        <v>0</v>
      </c>
      <c r="P395" s="91" t="n">
        <v>-1.36676184353572</v>
      </c>
      <c r="Q395" s="92" t="n">
        <v>0</v>
      </c>
      <c r="R395" s="93" t="n">
        <v>0.335746339072581</v>
      </c>
      <c r="S395" s="93" t="n">
        <v>0.0653287765537671</v>
      </c>
      <c r="T395" s="93" t="n">
        <v>0.284808800819455</v>
      </c>
      <c r="U395" s="93" t="n">
        <v>0.0631317973796546</v>
      </c>
    </row>
    <row r="396" customFormat="false" ht="15" hidden="false" customHeight="false" outlineLevel="0" collapsed="false">
      <c r="A396" s="86" t="s">
        <v>107</v>
      </c>
      <c r="B396" s="87" t="n">
        <v>7.75231467919851E-005</v>
      </c>
      <c r="C396" s="87" t="n">
        <v>5.99936058618571E-005</v>
      </c>
      <c r="D396" s="87"/>
      <c r="E396" s="19" t="n">
        <v>4.60102E-005</v>
      </c>
      <c r="F396" s="88" t="n">
        <v>0.6724</v>
      </c>
      <c r="G396" s="88" t="n">
        <v>10.086</v>
      </c>
      <c r="H396" s="88" t="n">
        <v>0</v>
      </c>
      <c r="I396" s="89" t="n">
        <v>0</v>
      </c>
      <c r="J396" s="90" t="n">
        <v>-0.63335192654963</v>
      </c>
      <c r="K396" s="91" t="n">
        <v>0</v>
      </c>
      <c r="L396" s="91" t="n">
        <v>-0.682412854897353</v>
      </c>
      <c r="M396" s="92" t="n">
        <v>0</v>
      </c>
      <c r="N396" s="90" t="n">
        <v>-3.82401473550795</v>
      </c>
      <c r="O396" s="91" t="n">
        <v>0</v>
      </c>
      <c r="P396" s="91" t="n">
        <v>-3.87307566385568</v>
      </c>
      <c r="Q396" s="92" t="n">
        <v>0</v>
      </c>
      <c r="R396" s="93" t="n">
        <v>0.126956078118825</v>
      </c>
      <c r="S396" s="93" t="n">
        <v>0.0235183595593562</v>
      </c>
      <c r="T396" s="93" t="n">
        <v>0.11891414812754</v>
      </c>
      <c r="U396" s="93" t="n">
        <v>0.0232273680689724</v>
      </c>
    </row>
    <row r="397" customFormat="false" ht="15" hidden="false" customHeight="false" outlineLevel="0" collapsed="false">
      <c r="A397" s="86" t="s">
        <v>107</v>
      </c>
      <c r="B397" s="87" t="n">
        <v>7.75231467919851E-005</v>
      </c>
      <c r="C397" s="87" t="n">
        <v>5.99936058618571E-005</v>
      </c>
      <c r="D397" s="87"/>
      <c r="E397" s="19" t="n">
        <v>4.60102E-005</v>
      </c>
      <c r="F397" s="88" t="n">
        <v>0.6724</v>
      </c>
      <c r="G397" s="88" t="n">
        <v>10.086</v>
      </c>
      <c r="H397" s="88" t="n">
        <v>0</v>
      </c>
      <c r="I397" s="89" t="n">
        <v>0</v>
      </c>
      <c r="J397" s="90" t="n">
        <v>-5.11652077264696</v>
      </c>
      <c r="K397" s="91" t="n">
        <v>0</v>
      </c>
      <c r="L397" s="91" t="n">
        <v>-5.16558170099468</v>
      </c>
      <c r="M397" s="92" t="n">
        <v>0</v>
      </c>
      <c r="N397" s="90" t="n">
        <v>-28.7305083249376</v>
      </c>
      <c r="O397" s="91" t="n">
        <v>0</v>
      </c>
      <c r="P397" s="91" t="n">
        <v>-28.7795692532853</v>
      </c>
      <c r="Q397" s="92" t="n">
        <v>0</v>
      </c>
      <c r="R397" s="93" t="n">
        <v>0.0176823389526966</v>
      </c>
      <c r="S397" s="93" t="n">
        <v>0.003195429287956</v>
      </c>
      <c r="T397" s="93" t="n">
        <v>0.0175173400209863</v>
      </c>
      <c r="U397" s="93" t="n">
        <v>0.0031899993724684</v>
      </c>
    </row>
    <row r="398" customFormat="false" ht="15" hidden="false" customHeight="false" outlineLevel="0" collapsed="false">
      <c r="A398" s="86" t="s">
        <v>107</v>
      </c>
      <c r="B398" s="87" t="n">
        <v>7.75231467919851E-005</v>
      </c>
      <c r="C398" s="87" t="n">
        <v>5.99936058618571E-005</v>
      </c>
      <c r="D398" s="87"/>
      <c r="E398" s="19" t="n">
        <v>4.60102E-005</v>
      </c>
      <c r="F398" s="88" t="n">
        <v>0.6724</v>
      </c>
      <c r="G398" s="88" t="n">
        <v>10.086</v>
      </c>
      <c r="H398" s="88" t="n">
        <v>0</v>
      </c>
      <c r="I398" s="89" t="n">
        <v>0</v>
      </c>
      <c r="J398" s="90" t="n">
        <v>10.8424324782404</v>
      </c>
      <c r="K398" s="91" t="n">
        <v>0</v>
      </c>
      <c r="L398" s="91" t="n">
        <v>10.7933715498927</v>
      </c>
      <c r="M398" s="92" t="n">
        <v>0</v>
      </c>
      <c r="N398" s="90" t="n">
        <v>59.930343068881</v>
      </c>
      <c r="O398" s="91" t="n">
        <v>0</v>
      </c>
      <c r="P398" s="91" t="n">
        <v>59.8812821405333</v>
      </c>
      <c r="Q398" s="92" t="n">
        <v>0</v>
      </c>
      <c r="R398" s="93" t="n">
        <v>-0.00856723400356562</v>
      </c>
      <c r="S398" s="93" t="n">
        <v>-0.00153915965702593</v>
      </c>
      <c r="T398" s="93" t="n">
        <v>-0.00860651124978231</v>
      </c>
      <c r="U398" s="93" t="n">
        <v>-0.00154042263804882</v>
      </c>
    </row>
    <row r="399" customFormat="false" ht="15" hidden="false" customHeight="false" outlineLevel="0" collapsed="false">
      <c r="A399" s="86" t="s">
        <v>107</v>
      </c>
      <c r="B399" s="87" t="n">
        <v>7.75231467919851E-005</v>
      </c>
      <c r="C399" s="87" t="n">
        <v>5.99936058618571E-005</v>
      </c>
      <c r="D399" s="87"/>
      <c r="E399" s="19" t="n">
        <v>4.60102E-005</v>
      </c>
      <c r="F399" s="88" t="n">
        <v>0.6724</v>
      </c>
      <c r="G399" s="88" t="n">
        <v>10.086</v>
      </c>
      <c r="H399" s="88" t="n">
        <v>0</v>
      </c>
      <c r="I399" s="89" t="n">
        <v>0</v>
      </c>
      <c r="J399" s="90" t="n">
        <v>-3.90409146206718</v>
      </c>
      <c r="K399" s="91" t="n">
        <v>0</v>
      </c>
      <c r="L399" s="91" t="n">
        <v>-3.9531523904149</v>
      </c>
      <c r="M399" s="92" t="n">
        <v>0</v>
      </c>
      <c r="N399" s="90" t="n">
        <v>-21.9947899328277</v>
      </c>
      <c r="O399" s="91" t="n">
        <v>0</v>
      </c>
      <c r="P399" s="91" t="n">
        <v>-22.0438508611754</v>
      </c>
      <c r="Q399" s="92" t="n">
        <v>0</v>
      </c>
      <c r="R399" s="93" t="n">
        <v>0.0230470926096736</v>
      </c>
      <c r="S399" s="93" t="n">
        <v>0.00416992190768726</v>
      </c>
      <c r="T399" s="93" t="n">
        <v>0.0227675769009201</v>
      </c>
      <c r="U399" s="93" t="n">
        <v>0.0041606799177865</v>
      </c>
    </row>
    <row r="400" customFormat="false" ht="15" hidden="false" customHeight="false" outlineLevel="0" collapsed="false">
      <c r="A400" s="86" t="s">
        <v>107</v>
      </c>
      <c r="B400" s="87" t="n">
        <v>7.75231467919851E-005</v>
      </c>
      <c r="C400" s="87" t="n">
        <v>5.99936058618571E-005</v>
      </c>
      <c r="D400" s="87"/>
      <c r="E400" s="19" t="n">
        <v>4.60102E-005</v>
      </c>
      <c r="F400" s="88" t="n">
        <v>0.6724</v>
      </c>
      <c r="G400" s="88" t="n">
        <v>10.086</v>
      </c>
      <c r="H400" s="88" t="n">
        <v>0</v>
      </c>
      <c r="I400" s="89" t="n">
        <v>0</v>
      </c>
      <c r="J400" s="90" t="n">
        <v>-13.208781520005</v>
      </c>
      <c r="K400" s="91" t="n">
        <v>0</v>
      </c>
      <c r="L400" s="91" t="n">
        <v>-13.2578424483528</v>
      </c>
      <c r="M400" s="92" t="n">
        <v>0</v>
      </c>
      <c r="N400" s="90" t="n">
        <v>-73.6875124769268</v>
      </c>
      <c r="O400" s="91" t="n">
        <v>0</v>
      </c>
      <c r="P400" s="91" t="n">
        <v>-73.7365734052746</v>
      </c>
      <c r="Q400" s="92" t="n">
        <v>0</v>
      </c>
      <c r="R400" s="93" t="n">
        <v>0.0069243985361637</v>
      </c>
      <c r="S400" s="93" t="n">
        <v>0.00124832057109109</v>
      </c>
      <c r="T400" s="93" t="n">
        <v>0.00689895142983666</v>
      </c>
      <c r="U400" s="93" t="n">
        <v>0.00124749103206833</v>
      </c>
    </row>
    <row r="401" customFormat="false" ht="15" hidden="false" customHeight="false" outlineLevel="0" collapsed="false">
      <c r="A401" s="86" t="s">
        <v>107</v>
      </c>
      <c r="B401" s="87" t="n">
        <v>7.75231467919851E-005</v>
      </c>
      <c r="C401" s="87" t="n">
        <v>5.99936058618571E-005</v>
      </c>
      <c r="D401" s="87"/>
      <c r="E401" s="19" t="n">
        <v>4.60102E-005</v>
      </c>
      <c r="F401" s="88" t="n">
        <v>0.6724</v>
      </c>
      <c r="G401" s="88" t="n">
        <v>10.086</v>
      </c>
      <c r="H401" s="88" t="n">
        <v>0</v>
      </c>
      <c r="I401" s="89" t="n">
        <v>0</v>
      </c>
      <c r="J401" s="90" t="n">
        <v>-0.182215438892038</v>
      </c>
      <c r="K401" s="91" t="n">
        <v>0</v>
      </c>
      <c r="L401" s="91" t="n">
        <v>-0.231276367239761</v>
      </c>
      <c r="M401" s="92" t="n">
        <v>0</v>
      </c>
      <c r="N401" s="90" t="n">
        <v>-1.317700915188</v>
      </c>
      <c r="O401" s="91" t="n">
        <v>0</v>
      </c>
      <c r="P401" s="91" t="n">
        <v>-1.36676184353572</v>
      </c>
      <c r="Q401" s="92" t="n">
        <v>0</v>
      </c>
      <c r="R401" s="93" t="n">
        <v>0.335746339072581</v>
      </c>
      <c r="S401" s="93" t="n">
        <v>0.0653287765537671</v>
      </c>
      <c r="T401" s="93" t="n">
        <v>0.284808800819455</v>
      </c>
      <c r="U401" s="93" t="n">
        <v>0.0631317973796546</v>
      </c>
    </row>
    <row r="402" customFormat="false" ht="15" hidden="false" customHeight="false" outlineLevel="0" collapsed="false">
      <c r="A402" s="86" t="s">
        <v>107</v>
      </c>
      <c r="B402" s="87" t="n">
        <v>7.75231467919851E-005</v>
      </c>
      <c r="C402" s="87" t="n">
        <v>5.99936058618571E-005</v>
      </c>
      <c r="D402" s="87"/>
      <c r="E402" s="19" t="n">
        <v>4.60102E-005</v>
      </c>
      <c r="F402" s="88" t="n">
        <v>0.6724</v>
      </c>
      <c r="G402" s="88" t="n">
        <v>10.086</v>
      </c>
      <c r="H402" s="88" t="n">
        <v>0</v>
      </c>
      <c r="I402" s="89" t="n">
        <v>0</v>
      </c>
      <c r="J402" s="90" t="n">
        <v>-0.63335192654963</v>
      </c>
      <c r="K402" s="91" t="n">
        <v>0</v>
      </c>
      <c r="L402" s="91" t="n">
        <v>-0.682412854897353</v>
      </c>
      <c r="M402" s="92" t="n">
        <v>0</v>
      </c>
      <c r="N402" s="90" t="n">
        <v>-3.82401473550795</v>
      </c>
      <c r="O402" s="91" t="n">
        <v>0</v>
      </c>
      <c r="P402" s="91" t="n">
        <v>-3.87307566385568</v>
      </c>
      <c r="Q402" s="92" t="n">
        <v>0</v>
      </c>
      <c r="R402" s="93" t="n">
        <v>0.126956078118825</v>
      </c>
      <c r="S402" s="93" t="n">
        <v>0.0235183595593562</v>
      </c>
      <c r="T402" s="93" t="n">
        <v>0.11891414812754</v>
      </c>
      <c r="U402" s="93" t="n">
        <v>0.0232273680689724</v>
      </c>
    </row>
    <row r="403" customFormat="false" ht="15" hidden="false" customHeight="false" outlineLevel="0" collapsed="false">
      <c r="A403" s="86" t="s">
        <v>107</v>
      </c>
      <c r="B403" s="87" t="n">
        <v>7.75231467919851E-005</v>
      </c>
      <c r="C403" s="87" t="n">
        <v>5.99936058618571E-005</v>
      </c>
      <c r="D403" s="87"/>
      <c r="E403" s="19" t="n">
        <v>4.60102E-005</v>
      </c>
      <c r="F403" s="88" t="n">
        <v>0.6724</v>
      </c>
      <c r="G403" s="88" t="n">
        <v>10.086</v>
      </c>
      <c r="H403" s="88" t="n">
        <v>0</v>
      </c>
      <c r="I403" s="89" t="n">
        <v>0</v>
      </c>
      <c r="J403" s="90" t="n">
        <v>25.4761722966336</v>
      </c>
      <c r="K403" s="91" t="n">
        <v>0</v>
      </c>
      <c r="L403" s="91" t="n">
        <v>25.4271113682858</v>
      </c>
      <c r="M403" s="92" t="n">
        <v>0</v>
      </c>
      <c r="N403" s="90" t="n">
        <v>141.22889761551</v>
      </c>
      <c r="O403" s="91" t="n">
        <v>0</v>
      </c>
      <c r="P403" s="91" t="n">
        <v>141.179836687162</v>
      </c>
      <c r="Q403" s="92" t="n">
        <v>0</v>
      </c>
      <c r="R403" s="93" t="n">
        <v>-0.00362828351079368</v>
      </c>
      <c r="S403" s="93" t="n">
        <v>-0.000652562695875587</v>
      </c>
      <c r="T403" s="93" t="n">
        <v>-0.00363530963598612</v>
      </c>
      <c r="U403" s="93" t="n">
        <v>-0.000652789613767635</v>
      </c>
    </row>
    <row r="404" customFormat="false" ht="15" hidden="false" customHeight="false" outlineLevel="0" collapsed="false">
      <c r="A404" s="86" t="s">
        <v>107</v>
      </c>
      <c r="B404" s="87" t="n">
        <v>7.75231467919851E-005</v>
      </c>
      <c r="C404" s="87" t="n">
        <v>5.99936058618571E-005</v>
      </c>
      <c r="D404" s="87"/>
      <c r="E404" s="19" t="n">
        <v>4.60102E-005</v>
      </c>
      <c r="F404" s="88" t="n">
        <v>0.6724</v>
      </c>
      <c r="G404" s="88" t="n">
        <v>10.086</v>
      </c>
      <c r="H404" s="88" t="n">
        <v>0</v>
      </c>
      <c r="I404" s="89" t="n">
        <v>0</v>
      </c>
      <c r="J404" s="90" t="n">
        <v>-1.98676138952241</v>
      </c>
      <c r="K404" s="91" t="n">
        <v>0</v>
      </c>
      <c r="L404" s="91" t="n">
        <v>-2.03582231787013</v>
      </c>
      <c r="M404" s="92" t="n">
        <v>0</v>
      </c>
      <c r="N404" s="90" t="n">
        <v>-11.3429561964678</v>
      </c>
      <c r="O404" s="91" t="n">
        <v>0</v>
      </c>
      <c r="P404" s="91" t="n">
        <v>-11.3920171248156</v>
      </c>
      <c r="Q404" s="92" t="n">
        <v>0</v>
      </c>
      <c r="R404" s="93" t="n">
        <v>0.0443033779148761</v>
      </c>
      <c r="S404" s="93" t="n">
        <v>0.0080542327258069</v>
      </c>
      <c r="T404" s="93" t="n">
        <v>0.0432819288660121</v>
      </c>
      <c r="U404" s="93" t="n">
        <v>0.00801982449839018</v>
      </c>
    </row>
    <row r="405" customFormat="false" ht="15" hidden="false" customHeight="false" outlineLevel="0" collapsed="false">
      <c r="A405" s="86" t="s">
        <v>107</v>
      </c>
      <c r="B405" s="87" t="n">
        <v>7.75231467919851E-005</v>
      </c>
      <c r="C405" s="87" t="n">
        <v>5.99936058618571E-005</v>
      </c>
      <c r="D405" s="87"/>
      <c r="E405" s="19" t="n">
        <v>4.60102E-005</v>
      </c>
      <c r="F405" s="88" t="n">
        <v>0.6724</v>
      </c>
      <c r="G405" s="88" t="n">
        <v>10.086</v>
      </c>
      <c r="H405" s="88" t="n">
        <v>0</v>
      </c>
      <c r="I405" s="89" t="n">
        <v>0</v>
      </c>
      <c r="J405" s="90" t="n">
        <v>0.0736947373007445</v>
      </c>
      <c r="K405" s="91" t="n">
        <v>0</v>
      </c>
      <c r="L405" s="91" t="n">
        <v>0.0234907118543355</v>
      </c>
      <c r="M405" s="92" t="n">
        <v>0</v>
      </c>
      <c r="N405" s="90" t="n">
        <v>0.0942465106273682</v>
      </c>
      <c r="O405" s="91" t="n">
        <v>0</v>
      </c>
      <c r="P405" s="91" t="n">
        <v>0.0440424851809591</v>
      </c>
      <c r="Q405" s="92" t="n">
        <v>0</v>
      </c>
      <c r="R405" s="93" t="n">
        <v>4.58580917225654</v>
      </c>
      <c r="S405" s="93" t="n">
        <v>0</v>
      </c>
      <c r="T405" s="93" t="n">
        <v>1.33199698486463</v>
      </c>
      <c r="U405" s="93" t="n">
        <v>1.87726999556983</v>
      </c>
    </row>
    <row r="406" customFormat="false" ht="15" hidden="false" customHeight="false" outlineLevel="0" collapsed="false">
      <c r="A406" s="86" t="s">
        <v>107</v>
      </c>
      <c r="B406" s="87" t="n">
        <v>7.75231467919851E-005</v>
      </c>
      <c r="C406" s="87" t="n">
        <v>5.99936058618571E-005</v>
      </c>
      <c r="D406" s="87"/>
      <c r="E406" s="19" t="n">
        <v>4.60102E-005</v>
      </c>
      <c r="F406" s="88" t="n">
        <v>0.6724</v>
      </c>
      <c r="G406" s="88" t="n">
        <v>10.086</v>
      </c>
      <c r="H406" s="88" t="n">
        <v>0</v>
      </c>
      <c r="I406" s="89" t="n">
        <v>0</v>
      </c>
      <c r="J406" s="90" t="n">
        <v>10.0811396553182</v>
      </c>
      <c r="K406" s="91" t="n">
        <v>0</v>
      </c>
      <c r="L406" s="91" t="n">
        <v>10.0320787269705</v>
      </c>
      <c r="M406" s="92" t="n">
        <v>0</v>
      </c>
      <c r="N406" s="90" t="n">
        <v>55.7009384970911</v>
      </c>
      <c r="O406" s="91" t="n">
        <v>0</v>
      </c>
      <c r="P406" s="91" t="n">
        <v>55.6518775687434</v>
      </c>
      <c r="Q406" s="92" t="n">
        <v>0</v>
      </c>
      <c r="R406" s="93" t="n">
        <v>-0.00922016705636462</v>
      </c>
      <c r="S406" s="93" t="n">
        <v>-0.00165622250418001</v>
      </c>
      <c r="T406" s="93" t="n">
        <v>-0.00926567520033898</v>
      </c>
      <c r="U406" s="93" t="n">
        <v>-0.00165768499769693</v>
      </c>
    </row>
    <row r="407" customFormat="false" ht="15" hidden="false" customHeight="false" outlineLevel="0" collapsed="false">
      <c r="A407" s="86" t="s">
        <v>107</v>
      </c>
      <c r="B407" s="87" t="n">
        <v>7.75231467919851E-005</v>
      </c>
      <c r="C407" s="87" t="n">
        <v>5.99936058618571E-005</v>
      </c>
      <c r="D407" s="87"/>
      <c r="E407" s="19" t="n">
        <v>4.60102E-005</v>
      </c>
      <c r="F407" s="88" t="n">
        <v>0.6724</v>
      </c>
      <c r="G407" s="88" t="n">
        <v>10.086</v>
      </c>
      <c r="H407" s="88" t="n">
        <v>0</v>
      </c>
      <c r="I407" s="89" t="n">
        <v>0</v>
      </c>
      <c r="J407" s="90" t="n">
        <v>0.0715488354153581</v>
      </c>
      <c r="K407" s="91" t="n">
        <v>0</v>
      </c>
      <c r="L407" s="91" t="n">
        <v>0.0224879070676352</v>
      </c>
      <c r="M407" s="92" t="n">
        <v>0</v>
      </c>
      <c r="N407" s="90" t="n">
        <v>0.0921006087419818</v>
      </c>
      <c r="O407" s="91" t="n">
        <v>0</v>
      </c>
      <c r="P407" s="91" t="n">
        <v>0.0430396803942589</v>
      </c>
      <c r="Q407" s="92" t="n">
        <v>0</v>
      </c>
      <c r="R407" s="93" t="n">
        <v>4.48139473310902</v>
      </c>
      <c r="S407" s="93" t="n">
        <v>0</v>
      </c>
      <c r="T407" s="93" t="n">
        <v>1.32304315917568</v>
      </c>
      <c r="U407" s="93" t="n">
        <v>1.87726999556983</v>
      </c>
    </row>
    <row r="408" customFormat="false" ht="15" hidden="false" customHeight="false" outlineLevel="0" collapsed="false">
      <c r="A408" s="86" t="s">
        <v>107</v>
      </c>
      <c r="B408" s="87" t="n">
        <v>7.75231467919851E-005</v>
      </c>
      <c r="C408" s="87" t="n">
        <v>5.99936058618571E-005</v>
      </c>
      <c r="D408" s="87"/>
      <c r="E408" s="19" t="n">
        <v>4.60102E-005</v>
      </c>
      <c r="F408" s="88" t="n">
        <v>0.6724</v>
      </c>
      <c r="G408" s="88" t="n">
        <v>10.086</v>
      </c>
      <c r="H408" s="88" t="n">
        <v>0</v>
      </c>
      <c r="I408" s="89" t="n">
        <v>0</v>
      </c>
      <c r="J408" s="90" t="n">
        <v>0.0433528049367586</v>
      </c>
      <c r="K408" s="91" t="n">
        <v>0</v>
      </c>
      <c r="L408" s="91" t="n">
        <v>-0.00570812341096436</v>
      </c>
      <c r="M408" s="92" t="n">
        <v>0</v>
      </c>
      <c r="N408" s="90" t="n">
        <v>-0.0645440050280157</v>
      </c>
      <c r="O408" s="91" t="n">
        <v>0</v>
      </c>
      <c r="P408" s="91" t="n">
        <v>-0.113604933375739</v>
      </c>
      <c r="Q408" s="92" t="n">
        <v>0</v>
      </c>
      <c r="R408" s="93" t="n">
        <v>1.8893283707709</v>
      </c>
      <c r="S408" s="93" t="n">
        <v>0.587958988983904</v>
      </c>
      <c r="T408" s="93" t="n">
        <v>0.941639940674843</v>
      </c>
      <c r="U408" s="93" t="n">
        <v>0.447730322643786</v>
      </c>
    </row>
    <row r="409" customFormat="false" ht="15" hidden="false" customHeight="false" outlineLevel="0" collapsed="false">
      <c r="A409" s="86" t="s">
        <v>107</v>
      </c>
      <c r="B409" s="87" t="n">
        <v>7.75231467919851E-005</v>
      </c>
      <c r="C409" s="87" t="n">
        <v>5.99936058618571E-005</v>
      </c>
      <c r="D409" s="87"/>
      <c r="E409" s="19" t="n">
        <v>4.60102E-005</v>
      </c>
      <c r="F409" s="88" t="n">
        <v>0.6724</v>
      </c>
      <c r="G409" s="88" t="n">
        <v>10.086</v>
      </c>
      <c r="H409" s="88" t="n">
        <v>0</v>
      </c>
      <c r="I409" s="89" t="n">
        <v>0</v>
      </c>
      <c r="J409" s="90" t="n">
        <v>0.0433528049367586</v>
      </c>
      <c r="K409" s="91" t="n">
        <v>0</v>
      </c>
      <c r="L409" s="91" t="n">
        <v>-0.00570812341096436</v>
      </c>
      <c r="M409" s="92" t="n">
        <v>0</v>
      </c>
      <c r="N409" s="90" t="n">
        <v>-0.0645440050280157</v>
      </c>
      <c r="O409" s="91" t="n">
        <v>0</v>
      </c>
      <c r="P409" s="91" t="n">
        <v>-0.113604933375739</v>
      </c>
      <c r="Q409" s="92" t="n">
        <v>0</v>
      </c>
      <c r="R409" s="93" t="n">
        <v>1.8893283707709</v>
      </c>
      <c r="S409" s="93" t="n">
        <v>0.587958988983904</v>
      </c>
      <c r="T409" s="93" t="n">
        <v>0.941639940674843</v>
      </c>
      <c r="U409" s="93" t="n">
        <v>0.447730322643786</v>
      </c>
    </row>
    <row r="410" customFormat="false" ht="15" hidden="false" customHeight="false" outlineLevel="0" collapsed="false">
      <c r="A410" s="86" t="s">
        <v>107</v>
      </c>
      <c r="B410" s="87" t="n">
        <v>7.75231467919851E-005</v>
      </c>
      <c r="C410" s="87" t="n">
        <v>5.99936058618571E-005</v>
      </c>
      <c r="D410" s="87"/>
      <c r="E410" s="19" t="n">
        <v>4.60102E-005</v>
      </c>
      <c r="F410" s="88" t="n">
        <v>0.6724</v>
      </c>
      <c r="G410" s="88" t="n">
        <v>10.086</v>
      </c>
      <c r="H410" s="88" t="n">
        <v>0</v>
      </c>
      <c r="I410" s="89" t="n">
        <v>0</v>
      </c>
      <c r="J410" s="90" t="n">
        <v>0.0716595503933415</v>
      </c>
      <c r="K410" s="91" t="n">
        <v>0</v>
      </c>
      <c r="L410" s="91" t="n">
        <v>0.0225396454582099</v>
      </c>
      <c r="M410" s="92" t="n">
        <v>0</v>
      </c>
      <c r="N410" s="90" t="n">
        <v>0.0922113237199651</v>
      </c>
      <c r="O410" s="91" t="n">
        <v>0</v>
      </c>
      <c r="P410" s="91" t="n">
        <v>0.0430914187848336</v>
      </c>
      <c r="Q410" s="92" t="n">
        <v>0</v>
      </c>
      <c r="R410" s="93" t="n">
        <v>4.48678185840589</v>
      </c>
      <c r="S410" s="93" t="n">
        <v>0</v>
      </c>
      <c r="T410" s="93" t="n">
        <v>1.32351230830882</v>
      </c>
      <c r="U410" s="93" t="n">
        <v>1.87726999556983</v>
      </c>
    </row>
    <row r="411" customFormat="false" ht="15" hidden="false" customHeight="false" outlineLevel="0" collapsed="false">
      <c r="A411" s="86" t="s">
        <v>107</v>
      </c>
      <c r="B411" s="87" t="n">
        <v>7.75231467919851E-005</v>
      </c>
      <c r="C411" s="87" t="n">
        <v>5.99936058618571E-005</v>
      </c>
      <c r="D411" s="87"/>
      <c r="E411" s="19" t="n">
        <v>4.60102E-005</v>
      </c>
      <c r="F411" s="88" t="n">
        <v>0.6724</v>
      </c>
      <c r="G411" s="88" t="n">
        <v>10.086</v>
      </c>
      <c r="H411" s="88" t="n">
        <v>0</v>
      </c>
      <c r="I411" s="89" t="n">
        <v>0</v>
      </c>
      <c r="J411" s="90" t="n">
        <v>0.0716595503933415</v>
      </c>
      <c r="K411" s="91" t="n">
        <v>0</v>
      </c>
      <c r="L411" s="91" t="n">
        <v>0.0225396454582099</v>
      </c>
      <c r="M411" s="92" t="n">
        <v>0</v>
      </c>
      <c r="N411" s="90" t="n">
        <v>0.0922113237199651</v>
      </c>
      <c r="O411" s="91" t="n">
        <v>0</v>
      </c>
      <c r="P411" s="91" t="n">
        <v>0.0430914187848336</v>
      </c>
      <c r="Q411" s="92" t="n">
        <v>0</v>
      </c>
      <c r="R411" s="93" t="n">
        <v>4.48678185840589</v>
      </c>
      <c r="S411" s="93" t="n">
        <v>0</v>
      </c>
      <c r="T411" s="93" t="n">
        <v>1.32351230830882</v>
      </c>
      <c r="U411" s="93" t="n">
        <v>1.87726999556983</v>
      </c>
    </row>
    <row r="412" customFormat="false" ht="15" hidden="false" customHeight="false" outlineLevel="0" collapsed="false">
      <c r="A412" s="86" t="s">
        <v>107</v>
      </c>
      <c r="B412" s="87" t="n">
        <v>7.25966158807438E-005</v>
      </c>
      <c r="C412" s="87" t="n">
        <v>5.63317377522829E-005</v>
      </c>
      <c r="D412" s="87"/>
      <c r="E412" s="19" t="n">
        <v>4.60102E-005</v>
      </c>
      <c r="F412" s="88" t="n">
        <v>0.6724</v>
      </c>
      <c r="G412" s="88" t="n">
        <v>10.086</v>
      </c>
      <c r="H412" s="88" t="n">
        <v>0</v>
      </c>
      <c r="I412" s="89" t="n">
        <v>0</v>
      </c>
      <c r="J412" s="90" t="n">
        <v>-4.24340174680546</v>
      </c>
      <c r="K412" s="91" t="n">
        <v>0</v>
      </c>
      <c r="L412" s="91" t="n">
        <v>-4.291952402791</v>
      </c>
      <c r="M412" s="92" t="n">
        <v>0</v>
      </c>
      <c r="N412" s="90" t="n">
        <v>-23.8754832170627</v>
      </c>
      <c r="O412" s="91" t="n">
        <v>0</v>
      </c>
      <c r="P412" s="91" t="n">
        <v>-23.9240338730483</v>
      </c>
      <c r="Q412" s="92" t="n">
        <v>0</v>
      </c>
      <c r="R412" s="93" t="n">
        <v>0.0210270516500658</v>
      </c>
      <c r="S412" s="93" t="n">
        <v>0.00380290033738105</v>
      </c>
      <c r="T412" s="93" t="n">
        <v>0.0207941392606471</v>
      </c>
      <c r="U412" s="93" t="n">
        <v>0.00379521214464407</v>
      </c>
    </row>
    <row r="413" customFormat="false" ht="15" hidden="false" customHeight="false" outlineLevel="0" collapsed="false">
      <c r="A413" s="86" t="s">
        <v>107</v>
      </c>
      <c r="B413" s="87" t="n">
        <v>7.75231467919851E-005</v>
      </c>
      <c r="C413" s="87" t="n">
        <v>5.99936058618571E-005</v>
      </c>
      <c r="D413" s="87"/>
      <c r="E413" s="19" t="n">
        <v>4.60102E-005</v>
      </c>
      <c r="F413" s="88" t="n">
        <v>0.6724</v>
      </c>
      <c r="G413" s="88" t="n">
        <v>10.086</v>
      </c>
      <c r="H413" s="88" t="n">
        <v>0</v>
      </c>
      <c r="I413" s="89" t="n">
        <v>0</v>
      </c>
      <c r="J413" s="90" t="n">
        <v>0.0715488354153581</v>
      </c>
      <c r="K413" s="91" t="n">
        <v>0</v>
      </c>
      <c r="L413" s="91" t="n">
        <v>0.0224879070676352</v>
      </c>
      <c r="M413" s="92" t="n">
        <v>0</v>
      </c>
      <c r="N413" s="90" t="n">
        <v>0.0921006087419818</v>
      </c>
      <c r="O413" s="91" t="n">
        <v>0</v>
      </c>
      <c r="P413" s="91" t="n">
        <v>0.0430396803942589</v>
      </c>
      <c r="Q413" s="92" t="n">
        <v>0</v>
      </c>
      <c r="R413" s="93" t="n">
        <v>4.48139473310902</v>
      </c>
      <c r="S413" s="93" t="n">
        <v>0</v>
      </c>
      <c r="T413" s="93" t="n">
        <v>1.32304315917568</v>
      </c>
      <c r="U413" s="93" t="n">
        <v>1.87726999556983</v>
      </c>
    </row>
    <row r="414" customFormat="false" ht="15" hidden="false" customHeight="false" outlineLevel="0" collapsed="false">
      <c r="A414" s="86" t="s">
        <v>107</v>
      </c>
      <c r="B414" s="87" t="n">
        <v>7.75231467919851E-005</v>
      </c>
      <c r="C414" s="87" t="n">
        <v>5.99936058618571E-005</v>
      </c>
      <c r="D414" s="87"/>
      <c r="E414" s="19" t="n">
        <v>4.60102E-005</v>
      </c>
      <c r="F414" s="88" t="n">
        <v>0.6724</v>
      </c>
      <c r="G414" s="88" t="n">
        <v>10.086</v>
      </c>
      <c r="H414" s="88" t="n">
        <v>0</v>
      </c>
      <c r="I414" s="89" t="n">
        <v>0</v>
      </c>
      <c r="J414" s="90" t="n">
        <v>0.0735840223227612</v>
      </c>
      <c r="K414" s="91" t="n">
        <v>0</v>
      </c>
      <c r="L414" s="91" t="n">
        <v>0.0234389734637608</v>
      </c>
      <c r="M414" s="92" t="n">
        <v>0</v>
      </c>
      <c r="N414" s="90" t="n">
        <v>0.0941357956493849</v>
      </c>
      <c r="O414" s="91" t="n">
        <v>0</v>
      </c>
      <c r="P414" s="91" t="n">
        <v>0.0439907467903844</v>
      </c>
      <c r="Q414" s="92" t="n">
        <v>0</v>
      </c>
      <c r="R414" s="93" t="n">
        <v>4.58042204695968</v>
      </c>
      <c r="S414" s="93" t="n">
        <v>0</v>
      </c>
      <c r="T414" s="93" t="n">
        <v>1.33154210810521</v>
      </c>
      <c r="U414" s="93" t="n">
        <v>1.87726999556983</v>
      </c>
    </row>
    <row r="415" customFormat="false" ht="15" hidden="false" customHeight="false" outlineLevel="0" collapsed="false">
      <c r="A415" s="86" t="s">
        <v>107</v>
      </c>
      <c r="B415" s="87" t="n">
        <v>7.75231467919851E-005</v>
      </c>
      <c r="C415" s="87" t="n">
        <v>5.99936058618571E-005</v>
      </c>
      <c r="D415" s="87"/>
      <c r="E415" s="19" t="n">
        <v>4.60102E-005</v>
      </c>
      <c r="F415" s="88" t="n">
        <v>0.6724</v>
      </c>
      <c r="G415" s="88" t="n">
        <v>10.086</v>
      </c>
      <c r="H415" s="88" t="n">
        <v>0</v>
      </c>
      <c r="I415" s="89" t="n">
        <v>0</v>
      </c>
      <c r="J415" s="90" t="n">
        <v>0.0735840223227612</v>
      </c>
      <c r="K415" s="91" t="n">
        <v>0</v>
      </c>
      <c r="L415" s="91" t="n">
        <v>0.0234389734637608</v>
      </c>
      <c r="M415" s="92" t="n">
        <v>0</v>
      </c>
      <c r="N415" s="90" t="n">
        <v>0.0941357956493849</v>
      </c>
      <c r="O415" s="91" t="n">
        <v>0</v>
      </c>
      <c r="P415" s="91" t="n">
        <v>0.0439907467903844</v>
      </c>
      <c r="Q415" s="92" t="n">
        <v>0</v>
      </c>
      <c r="R415" s="93" t="n">
        <v>4.58042204695968</v>
      </c>
      <c r="S415" s="93" t="n">
        <v>0</v>
      </c>
      <c r="T415" s="93" t="n">
        <v>1.33154210810521</v>
      </c>
      <c r="U415" s="93" t="n">
        <v>1.87726999556983</v>
      </c>
    </row>
    <row r="416" customFormat="false" ht="15" hidden="false" customHeight="false" outlineLevel="0" collapsed="false">
      <c r="A416" s="86" t="s">
        <v>107</v>
      </c>
      <c r="B416" s="87" t="n">
        <v>7.75231467919851E-005</v>
      </c>
      <c r="C416" s="87" t="n">
        <v>5.99936058618571E-005</v>
      </c>
      <c r="D416" s="87"/>
      <c r="E416" s="19" t="n">
        <v>4.60102E-005</v>
      </c>
      <c r="F416" s="88" t="n">
        <v>0.6724</v>
      </c>
      <c r="G416" s="88" t="n">
        <v>10.086</v>
      </c>
      <c r="H416" s="88" t="n">
        <v>0</v>
      </c>
      <c r="I416" s="89" t="n">
        <v>0</v>
      </c>
      <c r="J416" s="90" t="n">
        <v>0.0715488354153581</v>
      </c>
      <c r="K416" s="91" t="n">
        <v>0</v>
      </c>
      <c r="L416" s="91" t="n">
        <v>0.0224879070676352</v>
      </c>
      <c r="M416" s="92" t="n">
        <v>0</v>
      </c>
      <c r="N416" s="90" t="n">
        <v>0.0921006087419818</v>
      </c>
      <c r="O416" s="91" t="n">
        <v>0</v>
      </c>
      <c r="P416" s="91" t="n">
        <v>0.0430396803942589</v>
      </c>
      <c r="Q416" s="92" t="n">
        <v>0</v>
      </c>
      <c r="R416" s="93" t="n">
        <v>4.48139473310902</v>
      </c>
      <c r="S416" s="93" t="n">
        <v>0</v>
      </c>
      <c r="T416" s="93" t="n">
        <v>1.32304315917568</v>
      </c>
      <c r="U416" s="93" t="n">
        <v>1.87726999556983</v>
      </c>
    </row>
    <row r="417" customFormat="false" ht="15" hidden="false" customHeight="false" outlineLevel="0" collapsed="false">
      <c r="A417" s="86" t="s">
        <v>107</v>
      </c>
      <c r="B417" s="87" t="n">
        <v>7.75231467919851E-005</v>
      </c>
      <c r="C417" s="87" t="n">
        <v>5.99936058618571E-005</v>
      </c>
      <c r="D417" s="87"/>
      <c r="E417" s="19" t="n">
        <v>4.60102E-005</v>
      </c>
      <c r="F417" s="88" t="n">
        <v>0.6724</v>
      </c>
      <c r="G417" s="88" t="n">
        <v>10.086</v>
      </c>
      <c r="H417" s="88" t="n">
        <v>0</v>
      </c>
      <c r="I417" s="89" t="n">
        <v>0</v>
      </c>
      <c r="J417" s="90" t="n">
        <v>0.0715488354153581</v>
      </c>
      <c r="K417" s="91" t="n">
        <v>0</v>
      </c>
      <c r="L417" s="91" t="n">
        <v>0.0224879070676352</v>
      </c>
      <c r="M417" s="92" t="n">
        <v>0</v>
      </c>
      <c r="N417" s="90" t="n">
        <v>0.0921006087419818</v>
      </c>
      <c r="O417" s="91" t="n">
        <v>0</v>
      </c>
      <c r="P417" s="91" t="n">
        <v>0.0430396803942589</v>
      </c>
      <c r="Q417" s="92" t="n">
        <v>0</v>
      </c>
      <c r="R417" s="93" t="n">
        <v>4.48139473310902</v>
      </c>
      <c r="S417" s="93" t="n">
        <v>0</v>
      </c>
      <c r="T417" s="93" t="n">
        <v>1.32304315917568</v>
      </c>
      <c r="U417" s="93" t="n">
        <v>1.87726999556983</v>
      </c>
    </row>
    <row r="418" customFormat="false" ht="15" hidden="false" customHeight="false" outlineLevel="0" collapsed="false">
      <c r="A418" s="86" t="s">
        <v>107</v>
      </c>
      <c r="B418" s="87" t="n">
        <v>7.75231467919851E-005</v>
      </c>
      <c r="C418" s="87" t="n">
        <v>5.99936058618571E-005</v>
      </c>
      <c r="D418" s="87"/>
      <c r="E418" s="19" t="n">
        <v>4.60102E-005</v>
      </c>
      <c r="F418" s="88" t="n">
        <v>0.6724</v>
      </c>
      <c r="G418" s="88" t="n">
        <v>10.086</v>
      </c>
      <c r="H418" s="88" t="n">
        <v>0</v>
      </c>
      <c r="I418" s="89" t="n">
        <v>0</v>
      </c>
      <c r="J418" s="90" t="n">
        <v>0.0735840223227612</v>
      </c>
      <c r="K418" s="91" t="n">
        <v>0</v>
      </c>
      <c r="L418" s="91" t="n">
        <v>0.0234389734637608</v>
      </c>
      <c r="M418" s="92" t="n">
        <v>0</v>
      </c>
      <c r="N418" s="90" t="n">
        <v>0.0941357956493849</v>
      </c>
      <c r="O418" s="91" t="n">
        <v>0</v>
      </c>
      <c r="P418" s="91" t="n">
        <v>0.0439907467903844</v>
      </c>
      <c r="Q418" s="92" t="n">
        <v>0</v>
      </c>
      <c r="R418" s="93" t="n">
        <v>4.58042204695968</v>
      </c>
      <c r="S418" s="93" t="n">
        <v>0</v>
      </c>
      <c r="T418" s="93" t="n">
        <v>1.33154210810521</v>
      </c>
      <c r="U418" s="93" t="n">
        <v>1.87726999556983</v>
      </c>
    </row>
    <row r="419" customFormat="false" ht="15" hidden="false" customHeight="false" outlineLevel="0" collapsed="false">
      <c r="A419" s="86" t="s">
        <v>107</v>
      </c>
      <c r="B419" s="87" t="n">
        <v>7.75231467919851E-005</v>
      </c>
      <c r="C419" s="87" t="n">
        <v>5.99936058618571E-005</v>
      </c>
      <c r="D419" s="87"/>
      <c r="E419" s="19" t="n">
        <v>4.60102E-005</v>
      </c>
      <c r="F419" s="88" t="n">
        <v>0.6724</v>
      </c>
      <c r="G419" s="88" t="n">
        <v>10.086</v>
      </c>
      <c r="H419" s="88" t="n">
        <v>0</v>
      </c>
      <c r="I419" s="89" t="n">
        <v>0</v>
      </c>
      <c r="J419" s="90" t="n">
        <v>0.0746762016290582</v>
      </c>
      <c r="K419" s="91" t="n">
        <v>0</v>
      </c>
      <c r="L419" s="91" t="n">
        <v>0.023949361493963</v>
      </c>
      <c r="M419" s="92" t="n">
        <v>0</v>
      </c>
      <c r="N419" s="90" t="n">
        <v>0.0952279749556819</v>
      </c>
      <c r="O419" s="91" t="n">
        <v>0</v>
      </c>
      <c r="P419" s="91" t="n">
        <v>0.0445011348205867</v>
      </c>
      <c r="Q419" s="92" t="n">
        <v>0</v>
      </c>
      <c r="R419" s="93" t="n">
        <v>4.63356487259031</v>
      </c>
      <c r="S419" s="93" t="n">
        <v>0</v>
      </c>
      <c r="T419" s="93" t="n">
        <v>1.33599645575072</v>
      </c>
      <c r="U419" s="93" t="n">
        <v>1.87726999556983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7523216.38778659</v>
      </c>
      <c r="E4" s="116" t="n">
        <v>7415994.32863346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-824960.926398172</v>
      </c>
      <c r="E6" s="123" t="n">
        <v>-737054.69232199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24</v>
      </c>
      <c r="H9" s="129" t="s">
        <v>91</v>
      </c>
      <c r="I9" s="131" t="s">
        <v>27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12133456.934</v>
      </c>
      <c r="D10" s="133" t="n">
        <v>161774254.2052</v>
      </c>
      <c r="E10" s="133" t="n">
        <v>122512.51</v>
      </c>
      <c r="F10" s="133" t="n">
        <v>1837687.65</v>
      </c>
      <c r="G10" s="133" t="n">
        <v>3398.58702612298</v>
      </c>
      <c r="H10" s="133" t="n">
        <v>1358.67025990186</v>
      </c>
      <c r="I10" s="133" t="n">
        <v>0</v>
      </c>
      <c r="J10" s="133" t="n">
        <v>2285.2519892196</v>
      </c>
      <c r="M10" s="132" t="s">
        <v>130</v>
      </c>
      <c r="N10" s="133" t="n">
        <v>3775.14</v>
      </c>
      <c r="O10" s="133" t="n">
        <v>197285675.86</v>
      </c>
      <c r="P10" s="133" t="n">
        <v>0</v>
      </c>
      <c r="Q10" s="133" t="n">
        <v>2241082.5</v>
      </c>
      <c r="R10" s="133" t="n">
        <v>2786.89266978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6678939.63631147</v>
      </c>
      <c r="D17" s="150" t="n">
        <v>11154876.022487</v>
      </c>
      <c r="E17" s="150" t="n">
        <v>1079276.44743411</v>
      </c>
      <c r="F17" s="151" t="s">
        <v>142</v>
      </c>
      <c r="G17" s="150" t="n">
        <v>5555212.83360965</v>
      </c>
      <c r="H17" s="152" t="n">
        <v>1.83175071734554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7415994.32863346</v>
      </c>
      <c r="D18" s="150" t="n">
        <v>11154876.022487</v>
      </c>
      <c r="E18" s="150" t="n">
        <v>1079276.44743411</v>
      </c>
      <c r="F18" s="154" t="s">
        <v>142</v>
      </c>
      <c r="G18" s="150" t="n">
        <v>4818158.14128766</v>
      </c>
      <c r="H18" s="152" t="n">
        <v>1.64969819659712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7415994.32863346</v>
      </c>
      <c r="D19" s="157" t="n">
        <v>11154876.022487</v>
      </c>
      <c r="E19" s="157" t="n">
        <v>1079276.44743411</v>
      </c>
      <c r="F19" s="158" t="s">
        <v>142</v>
      </c>
      <c r="G19" s="157" t="n">
        <v>4818158.14128766</v>
      </c>
      <c r="H19" s="159" t="n">
        <v>1.64969819659712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3</v>
      </c>
      <c r="F25" s="142" t="s">
        <v>44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94884870.1886237</v>
      </c>
      <c r="D26" s="165"/>
      <c r="E26" s="166" t="n">
        <v>0.062649053186073</v>
      </c>
      <c r="F26" s="166" t="n">
        <v>0.117562220407869</v>
      </c>
      <c r="G26" s="166" t="n">
        <v>0.0549131672217959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94884870.1886237</v>
      </c>
      <c r="D27" s="165"/>
      <c r="E27" s="166" t="n">
        <v>0.0627612812738626</v>
      </c>
      <c r="F27" s="166" t="n">
        <v>0.117562220407869</v>
      </c>
      <c r="G27" s="166" t="n">
        <v>0.0548009391340063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94884870.1886237</v>
      </c>
      <c r="D28" s="165"/>
      <c r="E28" s="166" t="n">
        <v>0.0712628653231043</v>
      </c>
      <c r="F28" s="166" t="n">
        <v>0.117562220407869</v>
      </c>
      <c r="G28" s="166" t="n">
        <v>0.04629935508476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1054176.67921328</v>
      </c>
      <c r="E30" s="172" t="n">
        <v>0.545462267827935</v>
      </c>
      <c r="F30" s="172" t="n">
        <v>1.02380983066288</v>
      </c>
      <c r="G30" s="166" t="n">
        <v>0.478347562834949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1054176.67921328</v>
      </c>
      <c r="E31" s="172" t="n">
        <v>0.545373757569819</v>
      </c>
      <c r="F31" s="172" t="n">
        <v>1.02380983066288</v>
      </c>
      <c r="G31" s="166" t="n">
        <v>0.478436073093065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1054176.67921328</v>
      </c>
      <c r="E32" s="175" t="n">
        <v>0.620604321914593</v>
      </c>
      <c r="F32" s="175" t="n">
        <v>1.02380983066288</v>
      </c>
      <c r="G32" s="176" t="n">
        <v>0.403205508748292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581.75722989186</v>
      </c>
      <c r="D37" s="19" t="n">
        <v>694.784236536372</v>
      </c>
      <c r="E37" s="19" t="n">
        <v>332.042505655192</v>
      </c>
      <c r="F37" s="19" t="n">
        <v>616.09420431</v>
      </c>
      <c r="G37" s="19" t="n">
        <v>968.90028712</v>
      </c>
      <c r="H37" s="161" t="s">
        <v>167</v>
      </c>
      <c r="I37" s="143"/>
      <c r="M37" s="117" t="n">
        <v>2006</v>
      </c>
      <c r="N37" s="19" t="n">
        <v>3148.48442669738</v>
      </c>
      <c r="O37" s="19" t="n">
        <v>847.297849434598</v>
      </c>
      <c r="P37" s="19" t="n">
        <v>404.929884945357</v>
      </c>
      <c r="Q37" s="19" t="n">
        <v>751.3343955</v>
      </c>
      <c r="R37" s="19" t="n">
        <v>1181.585716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3787.09900606148</v>
      </c>
      <c r="D38" s="19" t="n">
        <v>1028.87667586001</v>
      </c>
      <c r="E38" s="19" t="n">
        <v>485.838224527156</v>
      </c>
      <c r="F38" s="19" t="n">
        <v>-37.09227483</v>
      </c>
      <c r="G38" s="19" t="n">
        <v>-58.33315016</v>
      </c>
      <c r="H38" s="161" t="s">
        <v>168</v>
      </c>
      <c r="I38" s="143"/>
      <c r="M38" s="117" t="n">
        <v>2007</v>
      </c>
      <c r="N38" s="19" t="n">
        <v>4618.4134220262</v>
      </c>
      <c r="O38" s="19" t="n">
        <v>1254.72765348782</v>
      </c>
      <c r="P38" s="19" t="n">
        <v>592.485639667263</v>
      </c>
      <c r="Q38" s="19" t="n">
        <v>-45.2344815</v>
      </c>
      <c r="R38" s="19" t="n">
        <v>-71.137988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573.254962019348</v>
      </c>
      <c r="D39" s="19" t="n">
        <v>153.766525925082</v>
      </c>
      <c r="E39" s="19" t="n">
        <v>73.7903951798691</v>
      </c>
      <c r="F39" s="19" t="n">
        <v>137.69625402</v>
      </c>
      <c r="G39" s="19" t="n">
        <v>216.54795504</v>
      </c>
      <c r="H39" s="161" t="s">
        <v>169</v>
      </c>
      <c r="I39" s="143"/>
      <c r="M39" s="117" t="n">
        <v>2008</v>
      </c>
      <c r="N39" s="19" t="n">
        <v>699.091417096766</v>
      </c>
      <c r="O39" s="19" t="n">
        <v>187.520153567173</v>
      </c>
      <c r="P39" s="19" t="n">
        <v>89.9882868047184</v>
      </c>
      <c r="Q39" s="19" t="n">
        <v>167.922261</v>
      </c>
      <c r="R39" s="19" t="n">
        <v>264.082872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6942.11119797269</v>
      </c>
      <c r="D48" s="88" t="n">
        <v>1877.42743832146</v>
      </c>
      <c r="E48" s="88" t="n">
        <v>891.671125362216</v>
      </c>
      <c r="F48" s="88" t="n">
        <v>716.6981835</v>
      </c>
      <c r="G48" s="88" t="n">
        <v>1127.115092</v>
      </c>
      <c r="H48" s="161"/>
      <c r="I48" s="143"/>
      <c r="M48" s="186" t="s">
        <v>171</v>
      </c>
      <c r="N48" s="88" t="n">
        <v>8465.98926582034</v>
      </c>
      <c r="O48" s="88" t="n">
        <v>2289.54565648959</v>
      </c>
      <c r="P48" s="88" t="n">
        <v>1087.40381141734</v>
      </c>
      <c r="Q48" s="88" t="n">
        <v>874.022175</v>
      </c>
      <c r="R48" s="88" t="n">
        <v>1374.530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4991.9970094295</v>
      </c>
      <c r="D51" s="19" t="n">
        <v>9407.93983740366</v>
      </c>
      <c r="E51" s="19" t="n">
        <v>4501.47356610505</v>
      </c>
      <c r="F51" s="19" t="n">
        <v>9241.41306465001</v>
      </c>
      <c r="G51" s="19" t="n">
        <v>14533.5043068</v>
      </c>
      <c r="H51" s="142"/>
      <c r="I51" s="143"/>
      <c r="M51" s="140" t="n">
        <v>2006</v>
      </c>
      <c r="N51" s="19" t="n">
        <v>42673.1670846701</v>
      </c>
      <c r="O51" s="19" t="n">
        <v>11473.0973626874</v>
      </c>
      <c r="P51" s="19" t="n">
        <v>5489.60190988419</v>
      </c>
      <c r="Q51" s="19" t="n">
        <v>11270.0159325</v>
      </c>
      <c r="R51" s="19" t="n">
        <v>17723.7857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9928.4214944966</v>
      </c>
      <c r="D52" s="19" t="n">
        <v>13560.8028610376</v>
      </c>
      <c r="E52" s="19" t="n">
        <v>6405.67099740276</v>
      </c>
      <c r="F52" s="19" t="n">
        <v>-556.38412245</v>
      </c>
      <c r="G52" s="19" t="n">
        <v>-874.9972524</v>
      </c>
      <c r="H52" s="142"/>
      <c r="I52" s="143"/>
      <c r="M52" s="140" t="n">
        <v>2007</v>
      </c>
      <c r="N52" s="19" t="n">
        <v>60888.3188957276</v>
      </c>
      <c r="O52" s="19" t="n">
        <v>16537.56446468</v>
      </c>
      <c r="P52" s="19" t="n">
        <v>7811.79389927165</v>
      </c>
      <c r="Q52" s="19" t="n">
        <v>-678.5172225</v>
      </c>
      <c r="R52" s="19" t="n">
        <v>-1067.0698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553.21256224431</v>
      </c>
      <c r="D53" s="19" t="n">
        <v>2021.58774357482</v>
      </c>
      <c r="E53" s="19" t="n">
        <v>972.82248751268</v>
      </c>
      <c r="F53" s="19" t="n">
        <v>2065.4438103</v>
      </c>
      <c r="G53" s="19" t="n">
        <v>3248.2193256</v>
      </c>
      <c r="H53" s="142"/>
      <c r="I53" s="143"/>
      <c r="M53" s="140" t="n">
        <v>2008</v>
      </c>
      <c r="N53" s="19" t="n">
        <v>9211.23483200526</v>
      </c>
      <c r="O53" s="19" t="n">
        <v>2465.35090679856</v>
      </c>
      <c r="P53" s="19" t="n">
        <v>1186.36888721059</v>
      </c>
      <c r="Q53" s="19" t="n">
        <v>2518.833915</v>
      </c>
      <c r="R53" s="19" t="n">
        <v>3961.2430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92473.6310661705</v>
      </c>
      <c r="D62" s="188" t="n">
        <v>24990.3304420161</v>
      </c>
      <c r="E62" s="188" t="n">
        <v>11879.9670510205</v>
      </c>
      <c r="F62" s="188" t="n">
        <v>10750.4727525</v>
      </c>
      <c r="G62" s="188" t="n">
        <v>16906.72638</v>
      </c>
      <c r="H62" s="189"/>
      <c r="I62" s="178"/>
      <c r="M62" s="187" t="s">
        <v>173</v>
      </c>
      <c r="N62" s="188" t="n">
        <v>112772.720812403</v>
      </c>
      <c r="O62" s="188" t="n">
        <v>30476.012734166</v>
      </c>
      <c r="P62" s="188" t="n">
        <v>14487.7646963664</v>
      </c>
      <c r="Q62" s="188" t="n">
        <v>13110.332625</v>
      </c>
      <c r="R62" s="188" t="n">
        <v>20617.959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4540233.80999999</v>
      </c>
      <c r="D67" s="198" t="n">
        <v>61608443.6388001</v>
      </c>
      <c r="E67" s="19" t="n">
        <v>105315.2486</v>
      </c>
      <c r="F67" s="19" t="n">
        <v>1579728.729</v>
      </c>
      <c r="G67" s="197" t="n">
        <v>1413.13394986173</v>
      </c>
      <c r="H67" s="19" t="n">
        <v>421.149844006951</v>
      </c>
      <c r="I67" s="199"/>
      <c r="J67" s="199" t="n">
        <v>844.389443040399</v>
      </c>
      <c r="K67" s="200" t="n">
        <v>53.2699071559976</v>
      </c>
      <c r="M67" s="196" t="n">
        <v>2006</v>
      </c>
      <c r="N67" s="197" t="n">
        <v>3775.14</v>
      </c>
      <c r="O67" s="198" t="n">
        <v>75132248.3399999</v>
      </c>
      <c r="P67" s="19" t="n">
        <v>0</v>
      </c>
      <c r="Q67" s="19" t="n">
        <v>1926498.45</v>
      </c>
      <c r="R67" s="199" t="n">
        <v>1029.74322322</v>
      </c>
    </row>
    <row r="68" customFormat="false" ht="15" hidden="false" customHeight="false" outlineLevel="0" collapsed="false">
      <c r="B68" s="196" t="n">
        <v>2007</v>
      </c>
      <c r="C68" s="197" t="n">
        <v>6581068.4322</v>
      </c>
      <c r="D68" s="198" t="n">
        <v>86793715.3014</v>
      </c>
      <c r="E68" s="19" t="n">
        <v>-6340.5598</v>
      </c>
      <c r="F68" s="19" t="n">
        <v>-95108.397</v>
      </c>
      <c r="G68" s="197" t="n">
        <v>1787.0325483405</v>
      </c>
      <c r="H68" s="19" t="n">
        <v>820.979005773167</v>
      </c>
      <c r="I68" s="199"/>
      <c r="J68" s="199" t="n">
        <v>1303.2199478916</v>
      </c>
      <c r="K68" s="200" t="n">
        <v>1474.93609423576</v>
      </c>
      <c r="M68" s="196" t="n">
        <v>2007</v>
      </c>
      <c r="N68" s="197" t="n">
        <v>0</v>
      </c>
      <c r="O68" s="198" t="n">
        <v>105845994.27</v>
      </c>
      <c r="P68" s="19" t="n">
        <v>0</v>
      </c>
      <c r="Q68" s="19" t="n">
        <v>-115985.85</v>
      </c>
      <c r="R68" s="199" t="n">
        <v>1589.29261938</v>
      </c>
    </row>
    <row r="69" customFormat="false" ht="15" hidden="false" customHeight="false" outlineLevel="0" collapsed="false">
      <c r="B69" s="196" t="n">
        <v>2008</v>
      </c>
      <c r="C69" s="197" t="n">
        <v>1012154.6918</v>
      </c>
      <c r="D69" s="198" t="n">
        <v>13372095.265</v>
      </c>
      <c r="E69" s="19" t="n">
        <v>23537.8212</v>
      </c>
      <c r="F69" s="19" t="n">
        <v>353067.318</v>
      </c>
      <c r="G69" s="197" t="n">
        <v>198.420527920751</v>
      </c>
      <c r="H69" s="19" t="n">
        <v>116.541410121739</v>
      </c>
      <c r="I69" s="199"/>
      <c r="J69" s="199" t="n">
        <v>137.6425982876</v>
      </c>
      <c r="K69" s="200" t="n">
        <v>1797.42534830565</v>
      </c>
      <c r="M69" s="196" t="n">
        <v>2008</v>
      </c>
      <c r="N69" s="197" t="n">
        <v>0</v>
      </c>
      <c r="O69" s="198" t="n">
        <v>16307433.25</v>
      </c>
      <c r="P69" s="19" t="n">
        <v>0</v>
      </c>
      <c r="Q69" s="19" t="n">
        <v>430569.9</v>
      </c>
      <c r="R69" s="199" t="n">
        <v>167.8568271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75.74840379915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2133456.934</v>
      </c>
      <c r="D78" s="203" t="n">
        <v>161774254.2052</v>
      </c>
      <c r="E78" s="204" t="n">
        <v>122512.51</v>
      </c>
      <c r="F78" s="204" t="n">
        <v>1837687.65</v>
      </c>
      <c r="G78" s="202" t="n">
        <v>3398.58702612298</v>
      </c>
      <c r="H78" s="204" t="n">
        <v>1358.67025990186</v>
      </c>
      <c r="I78" s="203"/>
      <c r="J78" s="203" t="n">
        <v>2285.2519892196</v>
      </c>
      <c r="K78" s="205" t="n">
        <v>3501.37975349656</v>
      </c>
      <c r="M78" s="201" t="s">
        <v>53</v>
      </c>
      <c r="N78" s="202" t="n">
        <v>3775.14</v>
      </c>
      <c r="O78" s="203" t="n">
        <v>197285675.86</v>
      </c>
      <c r="P78" s="204" t="n">
        <v>0</v>
      </c>
      <c r="Q78" s="204" t="n">
        <v>2241082.5</v>
      </c>
      <c r="R78" s="203" t="n">
        <v>2786.89266978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3</v>
      </c>
      <c r="C83" s="208" t="n">
        <v>12133456.934</v>
      </c>
      <c r="D83" s="81" t="n">
        <v>161774254.2052</v>
      </c>
      <c r="E83" s="208" t="n">
        <v>122512.51</v>
      </c>
      <c r="F83" s="82" t="n">
        <v>1837687.65</v>
      </c>
      <c r="G83" s="81" t="n">
        <v>3398.58702612299</v>
      </c>
      <c r="H83" s="81" t="n">
        <v>1358.67025990186</v>
      </c>
      <c r="I83" s="81"/>
      <c r="J83" s="82" t="n">
        <v>2285.25198921961</v>
      </c>
      <c r="K83" s="82" t="n">
        <v>5555212.83360963</v>
      </c>
    </row>
    <row r="84" customFormat="false" ht="15" hidden="false" customHeight="false" outlineLevel="0" collapsed="false">
      <c r="B84" s="209" t="s">
        <v>18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1</v>
      </c>
      <c r="C85" s="210" t="n">
        <v>12133456.934</v>
      </c>
      <c r="D85" s="88" t="n">
        <v>161774254.2052</v>
      </c>
      <c r="E85" s="210" t="n">
        <v>122512.51</v>
      </c>
      <c r="F85" s="89" t="n">
        <v>1837687.65</v>
      </c>
      <c r="G85" s="88" t="n">
        <v>3398.58702612299</v>
      </c>
      <c r="H85" s="88" t="n">
        <v>1358.67025990186</v>
      </c>
      <c r="I85" s="88"/>
      <c r="J85" s="89" t="n">
        <v>2285.25198921961</v>
      </c>
      <c r="K85" s="89" t="n">
        <v>5555212.83360963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3</v>
      </c>
      <c r="C112" s="81" t="n">
        <v>12133456.934</v>
      </c>
      <c r="D112" s="81" t="n">
        <v>161774254.2052</v>
      </c>
      <c r="E112" s="208" t="n">
        <v>122512.51</v>
      </c>
      <c r="F112" s="82" t="n">
        <v>1837687.65</v>
      </c>
      <c r="G112" s="208" t="n">
        <v>3398.58702612299</v>
      </c>
      <c r="H112" s="81" t="n">
        <v>1358.67025990186</v>
      </c>
      <c r="I112" s="82"/>
      <c r="J112" s="82" t="n">
        <v>2285.25198921961</v>
      </c>
      <c r="K112" s="82" t="n">
        <v>5555212.8336096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875484.7424</v>
      </c>
      <c r="D119" s="89" t="n">
        <v>9630332.1664</v>
      </c>
      <c r="E119" s="88" t="n">
        <v>-87.1906</v>
      </c>
      <c r="F119" s="89" t="n">
        <v>-1307.859</v>
      </c>
      <c r="G119" s="210" t="n">
        <v>172.610716866494</v>
      </c>
      <c r="H119" s="88" t="n">
        <v>110.688176427193</v>
      </c>
      <c r="I119" s="88"/>
      <c r="J119" s="89" t="n">
        <v>101.1741420984</v>
      </c>
      <c r="K119" s="217" t="n">
        <v>315762.719899846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5759995.2654</v>
      </c>
      <c r="D121" s="89" t="n">
        <v>86399928.981</v>
      </c>
      <c r="E121" s="88" t="n">
        <v>59561.151</v>
      </c>
      <c r="F121" s="89" t="n">
        <v>893417.265</v>
      </c>
      <c r="G121" s="210" t="n">
        <v>2247.6528086493</v>
      </c>
      <c r="H121" s="88" t="n">
        <v>608.291377371463</v>
      </c>
      <c r="I121" s="88"/>
      <c r="J121" s="89" t="n">
        <v>1609.1338985288</v>
      </c>
      <c r="K121" s="217" t="n">
        <v>3081147.23098214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4193327.3488</v>
      </c>
      <c r="D124" s="89" t="n">
        <v>46174249.3968</v>
      </c>
      <c r="E124" s="88" t="n">
        <v>-1927.5494</v>
      </c>
      <c r="F124" s="89" t="n">
        <v>-28913.241</v>
      </c>
      <c r="G124" s="210" t="n">
        <v>827.90628259963</v>
      </c>
      <c r="H124" s="88" t="n">
        <v>523.285842819242</v>
      </c>
      <c r="I124" s="88"/>
      <c r="J124" s="89" t="n">
        <v>486.1973060062</v>
      </c>
      <c r="K124" s="217" t="n">
        <v>1436335.74522611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64966.099</v>
      </c>
      <c r="F128" s="89" t="n">
        <v>974491.485</v>
      </c>
      <c r="G128" s="210" t="n">
        <v>0</v>
      </c>
      <c r="H128" s="88" t="n">
        <v>0</v>
      </c>
      <c r="I128" s="88"/>
      <c r="J128" s="89" t="n">
        <v>0</v>
      </c>
      <c r="K128" s="217" t="n">
        <v>241478.311207015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304649.5774</v>
      </c>
      <c r="D131" s="89" t="n">
        <v>19569743.661</v>
      </c>
      <c r="E131" s="88" t="n">
        <v>0</v>
      </c>
      <c r="F131" s="89" t="n">
        <v>0</v>
      </c>
      <c r="G131" s="210" t="n">
        <v>150.417218007558</v>
      </c>
      <c r="H131" s="88" t="n">
        <v>116.404863283959</v>
      </c>
      <c r="I131" s="88"/>
      <c r="J131" s="89" t="n">
        <v>88.7466425861998</v>
      </c>
      <c r="K131" s="217" t="n">
        <v>480488.826294533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6</v>
      </c>
      <c r="C137" s="210" t="n">
        <v>-1.49011611938477E-008</v>
      </c>
      <c r="D137" s="89" t="n">
        <v>0</v>
      </c>
      <c r="E137" s="88" t="n">
        <v>0</v>
      </c>
      <c r="F137" s="89" t="n">
        <v>0</v>
      </c>
      <c r="G137" s="210" t="n">
        <v>7.27595761418343E-012</v>
      </c>
      <c r="H137" s="88" t="n">
        <v>0</v>
      </c>
      <c r="I137" s="88" t="n">
        <v>0</v>
      </c>
      <c r="J137" s="89" t="n">
        <v>5.91171556152403E-012</v>
      </c>
      <c r="K137" s="217" t="n">
        <v>-8.38190317153931E-009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3</v>
      </c>
      <c r="C142" s="81" t="n">
        <v>12133456.934</v>
      </c>
      <c r="D142" s="81" t="n">
        <v>161774254.2052</v>
      </c>
      <c r="E142" s="81" t="n">
        <v>122512.51</v>
      </c>
      <c r="F142" s="82" t="n">
        <v>1837687.65</v>
      </c>
      <c r="G142" s="208" t="n">
        <v>3398.58702612299</v>
      </c>
      <c r="H142" s="81" t="n">
        <v>1358.67025990186</v>
      </c>
      <c r="I142" s="81"/>
      <c r="J142" s="82" t="n">
        <v>2285.2519892196</v>
      </c>
      <c r="K142" s="82" t="n">
        <v>5555212.83360963</v>
      </c>
    </row>
    <row r="143" customFormat="false" ht="15" hidden="false" customHeight="false" outlineLevel="0" collapsed="false">
      <c r="B143" s="117" t="n">
        <v>7</v>
      </c>
      <c r="C143" s="19" t="n">
        <v>9384288.05859998</v>
      </c>
      <c r="D143" s="19" t="n">
        <v>125796281.9918</v>
      </c>
      <c r="E143" s="19" t="n">
        <v>120865.663</v>
      </c>
      <c r="F143" s="198" t="n">
        <v>1812984.945</v>
      </c>
      <c r="G143" s="197" t="n">
        <v>2663.36959784593</v>
      </c>
      <c r="H143" s="19" t="n">
        <v>993.461940799771</v>
      </c>
      <c r="I143" s="19"/>
      <c r="J143" s="198" t="n">
        <v>1772.1039648594</v>
      </c>
      <c r="K143" s="198" t="n">
        <v>4401553.09512438</v>
      </c>
    </row>
    <row r="144" customFormat="false" ht="15" hidden="false" customHeight="false" outlineLevel="0" collapsed="false">
      <c r="B144" s="117" t="n">
        <v>10</v>
      </c>
      <c r="C144" s="19" t="n">
        <v>2071733.8212</v>
      </c>
      <c r="D144" s="19" t="n">
        <v>27086388.338</v>
      </c>
      <c r="E144" s="19" t="n">
        <v>1702.9842</v>
      </c>
      <c r="F144" s="198" t="n">
        <v>25544.763</v>
      </c>
      <c r="G144" s="197" t="n">
        <v>532.140723052445</v>
      </c>
      <c r="H144" s="19" t="n">
        <v>268.975811730585</v>
      </c>
      <c r="I144" s="19"/>
      <c r="J144" s="198" t="n">
        <v>373.5008445442</v>
      </c>
      <c r="K144" s="198" t="n">
        <v>866053.06675071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677435.0542</v>
      </c>
      <c r="D147" s="19" t="n">
        <v>8891583.8754</v>
      </c>
      <c r="E147" s="19" t="n">
        <v>-56.1372</v>
      </c>
      <c r="F147" s="198" t="n">
        <v>-842.058</v>
      </c>
      <c r="G147" s="197" t="n">
        <v>203.076705224614</v>
      </c>
      <c r="H147" s="19" t="n">
        <v>96.2325073715008</v>
      </c>
      <c r="I147" s="19"/>
      <c r="J147" s="198" t="n">
        <v>139.647179816</v>
      </c>
      <c r="K147" s="198" t="n">
        <v>287606.67173453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.00294095304718419</v>
      </c>
      <c r="D158" s="19" t="n">
        <v>421.14984400695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09.31755164372</v>
      </c>
      <c r="D159" s="19" t="n">
        <v>1242.128849780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228.56177200145</v>
      </c>
      <c r="D160" s="19" t="n">
        <v>1358.6702599018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98.58702612299</v>
      </c>
      <c r="D161" s="19" t="n">
        <v>1358.6702599018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98.58702612299</v>
      </c>
      <c r="D162" s="19" t="n">
        <v>1358.6702599018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98.58702612299</v>
      </c>
      <c r="D163" s="19" t="n">
        <v>1358.670259901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98.58702612299</v>
      </c>
      <c r="D164" s="19" t="n">
        <v>1358.6702599018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98.58702612299</v>
      </c>
      <c r="D165" s="19" t="n">
        <v>1358.670259901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98.58702612299</v>
      </c>
      <c r="D166" s="19" t="n">
        <v>1358.670259901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98.58702612299</v>
      </c>
      <c r="D167" s="19" t="n">
        <v>1358.6702599018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98.58702612299</v>
      </c>
      <c r="D168" s="19" t="n">
        <v>1358.6702599018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98.58702612299</v>
      </c>
      <c r="D169" s="19" t="n">
        <v>1161.1302793418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002276095154641</v>
      </c>
      <c r="E178" s="19" t="n">
        <v>0.00353474094718349</v>
      </c>
      <c r="F178" s="229"/>
      <c r="G178" s="19" t="n">
        <v>2.12184465142857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.00294095304718419</v>
      </c>
      <c r="E179" s="19" t="n">
        <v>0.00310079312799492</v>
      </c>
      <c r="F179" s="229"/>
      <c r="G179" s="19" t="n">
        <v>2.14065264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.00294095304718419</v>
      </c>
      <c r="E180" s="19" t="n">
        <v>0.00310079312799492</v>
      </c>
      <c r="F180" s="229"/>
      <c r="G180" s="19" t="n">
        <v>2.14065264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.00294095304718419</v>
      </c>
      <c r="E181" s="19" t="n">
        <v>0.00310079312799492</v>
      </c>
      <c r="F181" s="229"/>
      <c r="G181" s="19" t="n">
        <v>2.14065264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.00294095304718419</v>
      </c>
      <c r="E182" s="19" t="n">
        <v>0.00310079312799492</v>
      </c>
      <c r="F182" s="229"/>
      <c r="G182" s="19" t="n">
        <v>2.14065264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.00294095304718419</v>
      </c>
      <c r="E183" s="19" t="n">
        <v>0.00310079312799492</v>
      </c>
      <c r="F183" s="229"/>
      <c r="G183" s="19" t="n">
        <v>2.14065264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8.4631376843482</v>
      </c>
      <c r="E184" s="19" t="n">
        <v>53.2699071559976</v>
      </c>
      <c r="F184" s="229"/>
      <c r="G184" s="19" t="n">
        <v>23694.28227826</v>
      </c>
      <c r="H184" s="19" t="n">
        <v>18.437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8.4631376843482</v>
      </c>
      <c r="E185" s="19" t="n">
        <v>53.2699071559976</v>
      </c>
      <c r="F185" s="229"/>
      <c r="G185" s="19" t="n">
        <v>23694.28227826</v>
      </c>
      <c r="H185" s="19" t="n">
        <v>18.437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8.4631376843482</v>
      </c>
      <c r="E186" s="19" t="n">
        <v>53.2699071559976</v>
      </c>
      <c r="F186" s="229"/>
      <c r="G186" s="19" t="n">
        <v>23694.28227826</v>
      </c>
      <c r="H186" s="19" t="n">
        <v>18.437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21.149844006951</v>
      </c>
      <c r="E187" s="19" t="n">
        <v>557.002494699979</v>
      </c>
      <c r="F187" s="229"/>
      <c r="G187" s="19" t="n">
        <v>278779.819180874</v>
      </c>
      <c r="H187" s="19" t="n">
        <v>13787.337183333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21.149844006951</v>
      </c>
      <c r="E188" s="19" t="n">
        <v>557.002494699979</v>
      </c>
      <c r="F188" s="229"/>
      <c r="G188" s="19" t="n">
        <v>278779.819180874</v>
      </c>
      <c r="H188" s="19" t="n">
        <v>13787.337183333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21.149844006951</v>
      </c>
      <c r="E189" s="19" t="n">
        <v>557.002494699979</v>
      </c>
      <c r="F189" s="229"/>
      <c r="G189" s="19" t="n">
        <v>278779.819180874</v>
      </c>
      <c r="H189" s="19" t="n">
        <v>13787.337183333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61.480743997446</v>
      </c>
      <c r="E190" s="19" t="n">
        <v>600.944902185768</v>
      </c>
      <c r="F190" s="229"/>
      <c r="G190" s="19" t="n">
        <v>298467.383813363</v>
      </c>
      <c r="H190" s="19" t="n">
        <v>3754.8954833333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09.31755164372</v>
      </c>
      <c r="E191" s="19" t="n">
        <v>1528.20600139176</v>
      </c>
      <c r="F191" s="229"/>
      <c r="G191" s="19" t="n">
        <v>552472.327317621</v>
      </c>
      <c r="H191" s="19" t="n">
        <v>3754.8954833333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09.31755164372</v>
      </c>
      <c r="E192" s="19" t="n">
        <v>1528.20600139176</v>
      </c>
      <c r="F192" s="229"/>
      <c r="G192" s="19" t="n">
        <v>552472.327317621</v>
      </c>
      <c r="H192" s="19" t="n">
        <v>3754.8954833333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09.31755164372</v>
      </c>
      <c r="E193" s="19" t="n">
        <v>1528.20600139176</v>
      </c>
      <c r="F193" s="229"/>
      <c r="G193" s="19" t="n">
        <v>552472.327317621</v>
      </c>
      <c r="H193" s="19" t="n">
        <v>3754.8954833333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09.31755164372</v>
      </c>
      <c r="E194" s="19" t="n">
        <v>1528.20600139176</v>
      </c>
      <c r="F194" s="229"/>
      <c r="G194" s="19" t="n">
        <v>552472.327317621</v>
      </c>
      <c r="H194" s="19" t="n">
        <v>3754.8954833333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09.31755164372</v>
      </c>
      <c r="E195" s="19" t="n">
        <v>1528.20600139176</v>
      </c>
      <c r="F195" s="229"/>
      <c r="G195" s="19" t="n">
        <v>552472.327317621</v>
      </c>
      <c r="H195" s="19" t="n">
        <v>3754.8954833333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719.677600155838</v>
      </c>
      <c r="E196" s="19" t="n">
        <v>931.913398410601</v>
      </c>
      <c r="F196" s="229"/>
      <c r="G196" s="19" t="n">
        <v>444074.240977814</v>
      </c>
      <c r="H196" s="19" t="n">
        <v>12053.78201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719.677600155838</v>
      </c>
      <c r="E197" s="19" t="n">
        <v>931.913398410601</v>
      </c>
      <c r="F197" s="229"/>
      <c r="G197" s="19" t="n">
        <v>444074.240977814</v>
      </c>
      <c r="H197" s="19" t="n">
        <v>12053.78201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719.677600155838</v>
      </c>
      <c r="E198" s="19" t="n">
        <v>931.913398410601</v>
      </c>
      <c r="F198" s="229"/>
      <c r="G198" s="19" t="n">
        <v>444074.240977814</v>
      </c>
      <c r="H198" s="19" t="n">
        <v>12053.78201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242.12884978012</v>
      </c>
      <c r="E199" s="19" t="n">
        <v>1643.38432249324</v>
      </c>
      <c r="F199" s="229"/>
      <c r="G199" s="19" t="n">
        <v>739616.393787117</v>
      </c>
      <c r="H199" s="19" t="n">
        <v>12609.9579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242.12884978012</v>
      </c>
      <c r="E200" s="19" t="n">
        <v>1643.38432249324</v>
      </c>
      <c r="F200" s="229"/>
      <c r="G200" s="19" t="n">
        <v>739616.393787117</v>
      </c>
      <c r="H200" s="19" t="n">
        <v>12609.9579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242.12884978012</v>
      </c>
      <c r="E201" s="19" t="n">
        <v>1643.38432249324</v>
      </c>
      <c r="F201" s="229"/>
      <c r="G201" s="19" t="n">
        <v>739616.393787117</v>
      </c>
      <c r="H201" s="19" t="n">
        <v>12609.9579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253.45669144535</v>
      </c>
      <c r="E202" s="19" t="n">
        <v>1654.71219714214</v>
      </c>
      <c r="F202" s="229"/>
      <c r="G202" s="19" t="n">
        <v>744880.52961088</v>
      </c>
      <c r="H202" s="19" t="n">
        <v>3885.823516666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228.56177200145</v>
      </c>
      <c r="E203" s="19" t="n">
        <v>3325.63134969741</v>
      </c>
      <c r="F203" s="229"/>
      <c r="G203" s="19" t="n">
        <v>1198904.48392874</v>
      </c>
      <c r="H203" s="19" t="n">
        <v>3885.823516666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228.56177200145</v>
      </c>
      <c r="E204" s="19" t="n">
        <v>3325.63134969741</v>
      </c>
      <c r="F204" s="229"/>
      <c r="G204" s="19" t="n">
        <v>1198904.48392874</v>
      </c>
      <c r="H204" s="19" t="n">
        <v>3885.823516666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228.56177200145</v>
      </c>
      <c r="E205" s="19" t="n">
        <v>3325.63134969741</v>
      </c>
      <c r="F205" s="229"/>
      <c r="G205" s="19" t="n">
        <v>1198904.48392874</v>
      </c>
      <c r="H205" s="19" t="n">
        <v>3885.823516666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228.56177200145</v>
      </c>
      <c r="E206" s="19" t="n">
        <v>3325.63134969741</v>
      </c>
      <c r="F206" s="229"/>
      <c r="G206" s="19" t="n">
        <v>1198904.48392874</v>
      </c>
      <c r="H206" s="19" t="n">
        <v>3885.823516666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228.56177200145</v>
      </c>
      <c r="E207" s="19" t="n">
        <v>3325.63134969741</v>
      </c>
      <c r="F207" s="229"/>
      <c r="G207" s="19" t="n">
        <v>1198904.48392874</v>
      </c>
      <c r="H207" s="19" t="n">
        <v>3885.823516666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253.45669144535</v>
      </c>
      <c r="E208" s="19" t="n">
        <v>1654.71219714214</v>
      </c>
      <c r="F208" s="229"/>
      <c r="G208" s="19" t="n">
        <v>744880.52961088</v>
      </c>
      <c r="H208" s="19" t="n">
        <v>12649.2851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253.45669144535</v>
      </c>
      <c r="E209" s="19" t="n">
        <v>1654.71219714214</v>
      </c>
      <c r="F209" s="229"/>
      <c r="G209" s="19" t="n">
        <v>744880.52961088</v>
      </c>
      <c r="H209" s="19" t="n">
        <v>12649.2851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253.45669144535</v>
      </c>
      <c r="E210" s="19" t="n">
        <v>1654.71219714214</v>
      </c>
      <c r="F210" s="229"/>
      <c r="G210" s="19" t="n">
        <v>744880.52961088</v>
      </c>
      <c r="H210" s="19" t="n">
        <v>12649.2851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58.67025990186</v>
      </c>
      <c r="E211" s="19" t="n">
        <v>1818.35715643401</v>
      </c>
      <c r="F211" s="229"/>
      <c r="G211" s="19" t="n">
        <v>818888.634956737</v>
      </c>
      <c r="H211" s="19" t="n">
        <v>14679.38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58.67025990186</v>
      </c>
      <c r="E212" s="19" t="n">
        <v>1818.35715643401</v>
      </c>
      <c r="F212" s="229"/>
      <c r="G212" s="19" t="n">
        <v>818888.634956737</v>
      </c>
      <c r="H212" s="19" t="n">
        <v>14679.38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58.67025990186</v>
      </c>
      <c r="E213" s="19" t="n">
        <v>1818.35715643401</v>
      </c>
      <c r="F213" s="229"/>
      <c r="G213" s="19" t="n">
        <v>818888.634956737</v>
      </c>
      <c r="H213" s="19" t="n">
        <v>14679.38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58.67025990186</v>
      </c>
      <c r="E214" s="19" t="n">
        <v>1818.35715643401</v>
      </c>
      <c r="F214" s="229"/>
      <c r="G214" s="19" t="n">
        <v>818888.634956737</v>
      </c>
      <c r="H214" s="19" t="n">
        <v>5739.361766666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98.58702612299</v>
      </c>
      <c r="E215" s="19" t="n">
        <v>3501.37975349656</v>
      </c>
      <c r="F215" s="229"/>
      <c r="G215" s="19" t="n">
        <v>1280286.23917136</v>
      </c>
      <c r="H215" s="19" t="n">
        <v>5739.361766666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98.58702612299</v>
      </c>
      <c r="E216" s="19" t="n">
        <v>3501.37975349656</v>
      </c>
      <c r="F216" s="229"/>
      <c r="G216" s="19" t="n">
        <v>1280286.23917136</v>
      </c>
      <c r="H216" s="19" t="n">
        <v>5739.361766666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98.58702612299</v>
      </c>
      <c r="E217" s="19" t="n">
        <v>3501.37975349656</v>
      </c>
      <c r="F217" s="229"/>
      <c r="G217" s="19" t="n">
        <v>1280286.23917136</v>
      </c>
      <c r="H217" s="19" t="n">
        <v>5739.361766666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98.58702612299</v>
      </c>
      <c r="E218" s="19" t="n">
        <v>3501.37975349656</v>
      </c>
      <c r="F218" s="229"/>
      <c r="G218" s="19" t="n">
        <v>1280286.23917136</v>
      </c>
      <c r="H218" s="19" t="n">
        <v>5739.361766666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98.58702612299</v>
      </c>
      <c r="E219" s="19" t="n">
        <v>3501.37975349656</v>
      </c>
      <c r="F219" s="229"/>
      <c r="G219" s="19" t="n">
        <v>1280286.23917136</v>
      </c>
      <c r="H219" s="19" t="n">
        <v>5739.361766666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58.67025990186</v>
      </c>
      <c r="E220" s="19" t="n">
        <v>1818.35715643401</v>
      </c>
      <c r="F220" s="229"/>
      <c r="G220" s="19" t="n">
        <v>818888.634956737</v>
      </c>
      <c r="H220" s="19" t="n">
        <v>14679.38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58.67025990186</v>
      </c>
      <c r="E221" s="19" t="n">
        <v>1818.35715643401</v>
      </c>
      <c r="F221" s="229"/>
      <c r="G221" s="19" t="n">
        <v>818888.634956737</v>
      </c>
      <c r="H221" s="19" t="n">
        <v>14679.38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58.67025990186</v>
      </c>
      <c r="E222" s="19" t="n">
        <v>1818.35715643401</v>
      </c>
      <c r="F222" s="229"/>
      <c r="G222" s="19" t="n">
        <v>818888.634956737</v>
      </c>
      <c r="H222" s="19" t="n">
        <v>14679.38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58.67025990186</v>
      </c>
      <c r="E223" s="19" t="n">
        <v>1818.35715643401</v>
      </c>
      <c r="F223" s="229"/>
      <c r="G223" s="19" t="n">
        <v>818888.634956737</v>
      </c>
      <c r="H223" s="19" t="n">
        <v>14679.38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58.67025990186</v>
      </c>
      <c r="E224" s="19" t="n">
        <v>1818.35715643401</v>
      </c>
      <c r="F224" s="229"/>
      <c r="G224" s="19" t="n">
        <v>818888.634956737</v>
      </c>
      <c r="H224" s="19" t="n">
        <v>14679.38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58.67025990186</v>
      </c>
      <c r="E225" s="19" t="n">
        <v>1818.35715643401</v>
      </c>
      <c r="F225" s="229"/>
      <c r="G225" s="19" t="n">
        <v>818888.634956737</v>
      </c>
      <c r="H225" s="19" t="n">
        <v>14679.38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58.67025990186</v>
      </c>
      <c r="E226" s="19" t="n">
        <v>1818.35715643401</v>
      </c>
      <c r="F226" s="229"/>
      <c r="G226" s="19" t="n">
        <v>818888.634956737</v>
      </c>
      <c r="H226" s="19" t="n">
        <v>5739.361766666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98.58702612299</v>
      </c>
      <c r="E227" s="19" t="n">
        <v>3501.37975349656</v>
      </c>
      <c r="F227" s="229"/>
      <c r="G227" s="19" t="n">
        <v>1280286.23917136</v>
      </c>
      <c r="H227" s="19" t="n">
        <v>5739.361766666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98.58702612299</v>
      </c>
      <c r="E228" s="19" t="n">
        <v>3501.37975349656</v>
      </c>
      <c r="F228" s="229"/>
      <c r="G228" s="19" t="n">
        <v>1280286.23917136</v>
      </c>
      <c r="H228" s="19" t="n">
        <v>5739.361766666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98.58702612299</v>
      </c>
      <c r="E229" s="19" t="n">
        <v>3501.37975349656</v>
      </c>
      <c r="F229" s="229"/>
      <c r="G229" s="19" t="n">
        <v>1280286.23917136</v>
      </c>
      <c r="H229" s="19" t="n">
        <v>5739.361766666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98.58702612299</v>
      </c>
      <c r="E230" s="19" t="n">
        <v>3501.37975349656</v>
      </c>
      <c r="F230" s="229"/>
      <c r="G230" s="19" t="n">
        <v>1280286.23917136</v>
      </c>
      <c r="H230" s="19" t="n">
        <v>5739.361766666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98.58702612299</v>
      </c>
      <c r="E231" s="19" t="n">
        <v>3501.37975349656</v>
      </c>
      <c r="F231" s="229"/>
      <c r="G231" s="19" t="n">
        <v>1280286.23917136</v>
      </c>
      <c r="H231" s="19" t="n">
        <v>5739.361766666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58.67025990186</v>
      </c>
      <c r="E232" s="19" t="n">
        <v>1818.35715643401</v>
      </c>
      <c r="F232" s="229"/>
      <c r="G232" s="19" t="n">
        <v>818888.634956737</v>
      </c>
      <c r="H232" s="19" t="n">
        <v>14679.38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58.67025990186</v>
      </c>
      <c r="E233" s="19" t="n">
        <v>1818.35715643401</v>
      </c>
      <c r="F233" s="229"/>
      <c r="G233" s="19" t="n">
        <v>818888.634956737</v>
      </c>
      <c r="H233" s="19" t="n">
        <v>14679.38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58.67025990186</v>
      </c>
      <c r="E234" s="19" t="n">
        <v>1818.35715643401</v>
      </c>
      <c r="F234" s="229"/>
      <c r="G234" s="19" t="n">
        <v>818888.634956737</v>
      </c>
      <c r="H234" s="19" t="n">
        <v>14679.38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58.67025990186</v>
      </c>
      <c r="E235" s="19" t="n">
        <v>1818.35715643401</v>
      </c>
      <c r="F235" s="229"/>
      <c r="G235" s="19" t="n">
        <v>818888.634956737</v>
      </c>
      <c r="H235" s="19" t="n">
        <v>14679.38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58.67025990186</v>
      </c>
      <c r="E236" s="19" t="n">
        <v>1818.35715643401</v>
      </c>
      <c r="F236" s="229"/>
      <c r="G236" s="19" t="n">
        <v>818888.634956737</v>
      </c>
      <c r="H236" s="19" t="n">
        <v>14679.38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58.67025990186</v>
      </c>
      <c r="E237" s="19" t="n">
        <v>1818.35715643401</v>
      </c>
      <c r="F237" s="229"/>
      <c r="G237" s="19" t="n">
        <v>818888.634956737</v>
      </c>
      <c r="H237" s="19" t="n">
        <v>14679.38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58.67025990186</v>
      </c>
      <c r="E238" s="19" t="n">
        <v>1818.35715643401</v>
      </c>
      <c r="F238" s="229"/>
      <c r="G238" s="19" t="n">
        <v>818888.634956737</v>
      </c>
      <c r="H238" s="19" t="n">
        <v>5739.361766666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98.58702612299</v>
      </c>
      <c r="E239" s="19" t="n">
        <v>3501.37975349656</v>
      </c>
      <c r="F239" s="229"/>
      <c r="G239" s="19" t="n">
        <v>1280286.23917136</v>
      </c>
      <c r="H239" s="19" t="n">
        <v>5739.361766666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98.58702612299</v>
      </c>
      <c r="E240" s="19" t="n">
        <v>3501.37975349656</v>
      </c>
      <c r="F240" s="229"/>
      <c r="G240" s="19" t="n">
        <v>1280286.23917136</v>
      </c>
      <c r="H240" s="19" t="n">
        <v>5739.361766666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98.58702612299</v>
      </c>
      <c r="E241" s="19" t="n">
        <v>3501.37975349656</v>
      </c>
      <c r="F241" s="229"/>
      <c r="G241" s="19" t="n">
        <v>1280286.23917136</v>
      </c>
      <c r="H241" s="19" t="n">
        <v>5739.361766666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98.58702612299</v>
      </c>
      <c r="E242" s="19" t="n">
        <v>3501.37975349656</v>
      </c>
      <c r="F242" s="229"/>
      <c r="G242" s="19" t="n">
        <v>1280286.23917136</v>
      </c>
      <c r="H242" s="19" t="n">
        <v>5739.361766666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98.58702612299</v>
      </c>
      <c r="E243" s="19" t="n">
        <v>3501.37975349656</v>
      </c>
      <c r="F243" s="229"/>
      <c r="G243" s="19" t="n">
        <v>1280286.23917136</v>
      </c>
      <c r="H243" s="19" t="n">
        <v>5739.361766666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358.67025990186</v>
      </c>
      <c r="E244" s="19" t="n">
        <v>1818.35715643401</v>
      </c>
      <c r="F244" s="229"/>
      <c r="G244" s="19" t="n">
        <v>818888.634956737</v>
      </c>
      <c r="H244" s="19" t="n">
        <v>14679.38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358.67025990186</v>
      </c>
      <c r="E245" s="19" t="n">
        <v>1818.35715643401</v>
      </c>
      <c r="F245" s="229"/>
      <c r="G245" s="19" t="n">
        <v>818888.634956737</v>
      </c>
      <c r="H245" s="19" t="n">
        <v>14679.38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358.67025990186</v>
      </c>
      <c r="E246" s="19" t="n">
        <v>1818.35715643401</v>
      </c>
      <c r="F246" s="229"/>
      <c r="G246" s="19" t="n">
        <v>818888.634956737</v>
      </c>
      <c r="H246" s="19" t="n">
        <v>14679.38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358.67025990186</v>
      </c>
      <c r="E247" s="19" t="n">
        <v>1818.35715643401</v>
      </c>
      <c r="F247" s="229"/>
      <c r="G247" s="19" t="n">
        <v>818888.634956737</v>
      </c>
      <c r="H247" s="19" t="n">
        <v>14679.38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358.67025990186</v>
      </c>
      <c r="E248" s="19" t="n">
        <v>1818.35715643401</v>
      </c>
      <c r="F248" s="229"/>
      <c r="G248" s="19" t="n">
        <v>818888.634956737</v>
      </c>
      <c r="H248" s="19" t="n">
        <v>14679.38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358.67025990186</v>
      </c>
      <c r="E249" s="19" t="n">
        <v>1818.35715643401</v>
      </c>
      <c r="F249" s="229"/>
      <c r="G249" s="19" t="n">
        <v>818888.634956737</v>
      </c>
      <c r="H249" s="19" t="n">
        <v>14679.38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358.67025990186</v>
      </c>
      <c r="E250" s="19" t="n">
        <v>1818.35715643401</v>
      </c>
      <c r="F250" s="229"/>
      <c r="G250" s="19" t="n">
        <v>818888.634956737</v>
      </c>
      <c r="H250" s="19" t="n">
        <v>5739.361766666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98.58702612299</v>
      </c>
      <c r="E251" s="19" t="n">
        <v>3501.37975349656</v>
      </c>
      <c r="F251" s="229"/>
      <c r="G251" s="19" t="n">
        <v>1280286.23917136</v>
      </c>
      <c r="H251" s="19" t="n">
        <v>5739.361766666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98.58702612299</v>
      </c>
      <c r="E252" s="19" t="n">
        <v>3501.37975349656</v>
      </c>
      <c r="F252" s="229"/>
      <c r="G252" s="19" t="n">
        <v>1280286.23917136</v>
      </c>
      <c r="H252" s="19" t="n">
        <v>5739.361766666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98.58702612299</v>
      </c>
      <c r="E253" s="19" t="n">
        <v>3501.37975349656</v>
      </c>
      <c r="F253" s="229"/>
      <c r="G253" s="19" t="n">
        <v>1280286.23917136</v>
      </c>
      <c r="H253" s="19" t="n">
        <v>5739.361766666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98.58702612299</v>
      </c>
      <c r="E254" s="19" t="n">
        <v>3501.37975349656</v>
      </c>
      <c r="F254" s="229"/>
      <c r="G254" s="19" t="n">
        <v>1280286.23917136</v>
      </c>
      <c r="H254" s="19" t="n">
        <v>5739.361766666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98.58702612299</v>
      </c>
      <c r="E255" s="19" t="n">
        <v>3501.37975349656</v>
      </c>
      <c r="F255" s="229"/>
      <c r="G255" s="19" t="n">
        <v>1280286.23917136</v>
      </c>
      <c r="H255" s="19" t="n">
        <v>5739.361766666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358.67025990186</v>
      </c>
      <c r="E256" s="19" t="n">
        <v>1818.35715643401</v>
      </c>
      <c r="F256" s="229"/>
      <c r="G256" s="19" t="n">
        <v>818888.634956737</v>
      </c>
      <c r="H256" s="19" t="n">
        <v>14679.38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358.67025990186</v>
      </c>
      <c r="E257" s="19" t="n">
        <v>1818.35715643401</v>
      </c>
      <c r="F257" s="229"/>
      <c r="G257" s="19" t="n">
        <v>818888.634956737</v>
      </c>
      <c r="H257" s="19" t="n">
        <v>14679.38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358.67025990186</v>
      </c>
      <c r="E258" s="19" t="n">
        <v>1818.35715643401</v>
      </c>
      <c r="F258" s="229"/>
      <c r="G258" s="19" t="n">
        <v>818888.634956737</v>
      </c>
      <c r="H258" s="19" t="n">
        <v>14679.38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358.67025990186</v>
      </c>
      <c r="E259" s="19" t="n">
        <v>1818.35715643401</v>
      </c>
      <c r="F259" s="229"/>
      <c r="G259" s="19" t="n">
        <v>818888.634956737</v>
      </c>
      <c r="H259" s="19" t="n">
        <v>14679.38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358.67025990186</v>
      </c>
      <c r="E260" s="19" t="n">
        <v>1818.35715643401</v>
      </c>
      <c r="F260" s="229"/>
      <c r="G260" s="19" t="n">
        <v>818888.634956737</v>
      </c>
      <c r="H260" s="19" t="n">
        <v>14679.38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358.67025990186</v>
      </c>
      <c r="E261" s="19" t="n">
        <v>1818.35715643401</v>
      </c>
      <c r="F261" s="229"/>
      <c r="G261" s="19" t="n">
        <v>818888.634956737</v>
      </c>
      <c r="H261" s="19" t="n">
        <v>14679.38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358.67025990186</v>
      </c>
      <c r="E262" s="19" t="n">
        <v>1818.35715643401</v>
      </c>
      <c r="F262" s="229"/>
      <c r="G262" s="19" t="n">
        <v>818888.634956737</v>
      </c>
      <c r="H262" s="19" t="n">
        <v>5739.361766666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98.58702612299</v>
      </c>
      <c r="E263" s="19" t="n">
        <v>3501.37975349656</v>
      </c>
      <c r="F263" s="229"/>
      <c r="G263" s="19" t="n">
        <v>1280286.23917136</v>
      </c>
      <c r="H263" s="19" t="n">
        <v>5739.361766666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98.58702612299</v>
      </c>
      <c r="E264" s="19" t="n">
        <v>3501.37975349656</v>
      </c>
      <c r="F264" s="229"/>
      <c r="G264" s="19" t="n">
        <v>1280286.23917136</v>
      </c>
      <c r="H264" s="19" t="n">
        <v>5739.361766666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98.58702612299</v>
      </c>
      <c r="E265" s="19" t="n">
        <v>3501.37975349656</v>
      </c>
      <c r="F265" s="229"/>
      <c r="G265" s="19" t="n">
        <v>1280286.23917136</v>
      </c>
      <c r="H265" s="19" t="n">
        <v>5739.361766666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98.58702612299</v>
      </c>
      <c r="E266" s="19" t="n">
        <v>3501.37975349656</v>
      </c>
      <c r="F266" s="229"/>
      <c r="G266" s="19" t="n">
        <v>1280286.23917136</v>
      </c>
      <c r="H266" s="19" t="n">
        <v>5739.361766666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98.58702612299</v>
      </c>
      <c r="E267" s="19" t="n">
        <v>3501.37975349656</v>
      </c>
      <c r="F267" s="229"/>
      <c r="G267" s="19" t="n">
        <v>1280286.23917136</v>
      </c>
      <c r="H267" s="19" t="n">
        <v>5739.361766666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358.67025990186</v>
      </c>
      <c r="E268" s="19" t="n">
        <v>1818.35715643401</v>
      </c>
      <c r="F268" s="229"/>
      <c r="G268" s="19" t="n">
        <v>818888.634956737</v>
      </c>
      <c r="H268" s="19" t="n">
        <v>14679.38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358.67025990186</v>
      </c>
      <c r="E269" s="19" t="n">
        <v>1818.35715643401</v>
      </c>
      <c r="F269" s="229"/>
      <c r="G269" s="19" t="n">
        <v>818888.634956737</v>
      </c>
      <c r="H269" s="19" t="n">
        <v>14679.38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358.67025990186</v>
      </c>
      <c r="E270" s="19" t="n">
        <v>1818.35715643401</v>
      </c>
      <c r="F270" s="229"/>
      <c r="G270" s="19" t="n">
        <v>818888.634956737</v>
      </c>
      <c r="H270" s="19" t="n">
        <v>14679.38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358.67025990186</v>
      </c>
      <c r="E271" s="19" t="n">
        <v>1818.35715643401</v>
      </c>
      <c r="F271" s="229"/>
      <c r="G271" s="19" t="n">
        <v>818888.634956737</v>
      </c>
      <c r="H271" s="19" t="n">
        <v>14679.38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358.67025990186</v>
      </c>
      <c r="E272" s="19" t="n">
        <v>1818.35715643401</v>
      </c>
      <c r="F272" s="229"/>
      <c r="G272" s="19" t="n">
        <v>818888.634956737</v>
      </c>
      <c r="H272" s="19" t="n">
        <v>14679.38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358.67025990186</v>
      </c>
      <c r="E273" s="19" t="n">
        <v>1818.35715643401</v>
      </c>
      <c r="F273" s="229"/>
      <c r="G273" s="19" t="n">
        <v>818888.634956737</v>
      </c>
      <c r="H273" s="19" t="n">
        <v>14679.38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358.67025990186</v>
      </c>
      <c r="E274" s="19" t="n">
        <v>1818.35715643401</v>
      </c>
      <c r="F274" s="229"/>
      <c r="G274" s="19" t="n">
        <v>818888.634956737</v>
      </c>
      <c r="H274" s="19" t="n">
        <v>5739.361766666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98.58702612299</v>
      </c>
      <c r="E275" s="19" t="n">
        <v>3501.37975349656</v>
      </c>
      <c r="F275" s="229"/>
      <c r="G275" s="19" t="n">
        <v>1280286.23917136</v>
      </c>
      <c r="H275" s="19" t="n">
        <v>5739.361766666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98.58702612299</v>
      </c>
      <c r="E276" s="19" t="n">
        <v>3501.37975349656</v>
      </c>
      <c r="F276" s="229"/>
      <c r="G276" s="19" t="n">
        <v>1280286.23917136</v>
      </c>
      <c r="H276" s="19" t="n">
        <v>5739.361766666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98.58702612299</v>
      </c>
      <c r="E277" s="19" t="n">
        <v>3501.37975349656</v>
      </c>
      <c r="F277" s="229"/>
      <c r="G277" s="19" t="n">
        <v>1280286.23917136</v>
      </c>
      <c r="H277" s="19" t="n">
        <v>5739.361766666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98.58702612299</v>
      </c>
      <c r="E278" s="19" t="n">
        <v>3501.37975349656</v>
      </c>
      <c r="F278" s="229"/>
      <c r="G278" s="19" t="n">
        <v>1280286.23917136</v>
      </c>
      <c r="H278" s="19" t="n">
        <v>5739.361766666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98.58702612299</v>
      </c>
      <c r="E279" s="19" t="n">
        <v>3501.37975349656</v>
      </c>
      <c r="F279" s="229"/>
      <c r="G279" s="19" t="n">
        <v>1280286.23917136</v>
      </c>
      <c r="H279" s="19" t="n">
        <v>5739.361766666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358.67025990186</v>
      </c>
      <c r="E280" s="19" t="n">
        <v>1818.35715643401</v>
      </c>
      <c r="F280" s="229"/>
      <c r="G280" s="19" t="n">
        <v>818888.634956737</v>
      </c>
      <c r="H280" s="19" t="n">
        <v>14679.38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358.67025990186</v>
      </c>
      <c r="E281" s="19" t="n">
        <v>1818.35715643401</v>
      </c>
      <c r="F281" s="229"/>
      <c r="G281" s="19" t="n">
        <v>818888.634956737</v>
      </c>
      <c r="H281" s="19" t="n">
        <v>14679.38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358.67025990186</v>
      </c>
      <c r="E282" s="19" t="n">
        <v>1818.35715643401</v>
      </c>
      <c r="F282" s="229"/>
      <c r="G282" s="19" t="n">
        <v>818888.634956737</v>
      </c>
      <c r="H282" s="19" t="n">
        <v>14679.38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358.67025990186</v>
      </c>
      <c r="E283" s="19" t="n">
        <v>1818.35715643401</v>
      </c>
      <c r="F283" s="229"/>
      <c r="G283" s="19" t="n">
        <v>818888.634956737</v>
      </c>
      <c r="H283" s="19" t="n">
        <v>14679.38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358.67025990186</v>
      </c>
      <c r="E284" s="19" t="n">
        <v>1818.35715643401</v>
      </c>
      <c r="F284" s="229"/>
      <c r="G284" s="19" t="n">
        <v>818888.634956737</v>
      </c>
      <c r="H284" s="19" t="n">
        <v>14679.38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358.67025990186</v>
      </c>
      <c r="E285" s="19" t="n">
        <v>1818.35715643401</v>
      </c>
      <c r="F285" s="229"/>
      <c r="G285" s="19" t="n">
        <v>818888.634956737</v>
      </c>
      <c r="H285" s="19" t="n">
        <v>14679.38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358.67025990186</v>
      </c>
      <c r="E286" s="19" t="n">
        <v>1818.35715643401</v>
      </c>
      <c r="F286" s="229"/>
      <c r="G286" s="19" t="n">
        <v>818888.634956737</v>
      </c>
      <c r="H286" s="19" t="n">
        <v>5739.36176666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98.58702612299</v>
      </c>
      <c r="E287" s="19" t="n">
        <v>3501.37975349656</v>
      </c>
      <c r="F287" s="229"/>
      <c r="G287" s="19" t="n">
        <v>1280286.23917136</v>
      </c>
      <c r="H287" s="19" t="n">
        <v>5739.36176666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98.58702612299</v>
      </c>
      <c r="E288" s="19" t="n">
        <v>3501.37975349656</v>
      </c>
      <c r="F288" s="229"/>
      <c r="G288" s="19" t="n">
        <v>1280286.23917136</v>
      </c>
      <c r="H288" s="19" t="n">
        <v>5739.36176666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98.58702612299</v>
      </c>
      <c r="E289" s="19" t="n">
        <v>3501.37975349656</v>
      </c>
      <c r="F289" s="229"/>
      <c r="G289" s="19" t="n">
        <v>1280286.23917136</v>
      </c>
      <c r="H289" s="19" t="n">
        <v>5739.36176666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98.58702612299</v>
      </c>
      <c r="E290" s="19" t="n">
        <v>3501.37975349656</v>
      </c>
      <c r="F290" s="229"/>
      <c r="G290" s="19" t="n">
        <v>1280286.23917136</v>
      </c>
      <c r="H290" s="19" t="n">
        <v>5739.36176666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98.58702612299</v>
      </c>
      <c r="E291" s="19" t="n">
        <v>3501.37975349656</v>
      </c>
      <c r="F291" s="229"/>
      <c r="G291" s="19" t="n">
        <v>1280286.23917136</v>
      </c>
      <c r="H291" s="19" t="n">
        <v>5739.36176666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358.67025990186</v>
      </c>
      <c r="E292" s="19" t="n">
        <v>1818.35715643401</v>
      </c>
      <c r="F292" s="229"/>
      <c r="G292" s="19" t="n">
        <v>818888.634956737</v>
      </c>
      <c r="H292" s="19" t="n">
        <v>14679.38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358.67025990186</v>
      </c>
      <c r="E293" s="19" t="n">
        <v>1818.35715643401</v>
      </c>
      <c r="F293" s="229"/>
      <c r="G293" s="19" t="n">
        <v>818888.634956737</v>
      </c>
      <c r="H293" s="19" t="n">
        <v>14679.38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358.67025990186</v>
      </c>
      <c r="E294" s="19" t="n">
        <v>1818.35715643401</v>
      </c>
      <c r="F294" s="229"/>
      <c r="G294" s="19" t="n">
        <v>818888.634956737</v>
      </c>
      <c r="H294" s="19" t="n">
        <v>14679.38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358.67025990186</v>
      </c>
      <c r="E295" s="19" t="n">
        <v>1818.35715643401</v>
      </c>
      <c r="F295" s="229"/>
      <c r="G295" s="19" t="n">
        <v>818888.634956737</v>
      </c>
      <c r="H295" s="19" t="n">
        <v>14679.38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358.67025990186</v>
      </c>
      <c r="E296" s="19" t="n">
        <v>1818.35715643401</v>
      </c>
      <c r="F296" s="229"/>
      <c r="G296" s="19" t="n">
        <v>818888.634956737</v>
      </c>
      <c r="H296" s="19" t="n">
        <v>14679.38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358.67025990186</v>
      </c>
      <c r="E297" s="19" t="n">
        <v>1818.35715643401</v>
      </c>
      <c r="F297" s="229"/>
      <c r="G297" s="19" t="n">
        <v>818888.634956737</v>
      </c>
      <c r="H297" s="19" t="n">
        <v>14679.38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358.67025990186</v>
      </c>
      <c r="E298" s="19" t="n">
        <v>1818.35715643401</v>
      </c>
      <c r="F298" s="229"/>
      <c r="G298" s="19" t="n">
        <v>818888.634956737</v>
      </c>
      <c r="H298" s="19" t="n">
        <v>5739.36176666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98.58702612299</v>
      </c>
      <c r="E299" s="19" t="n">
        <v>3501.37975349656</v>
      </c>
      <c r="F299" s="229"/>
      <c r="G299" s="19" t="n">
        <v>1280286.23917136</v>
      </c>
      <c r="H299" s="19" t="n">
        <v>5739.36176666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98.58702612299</v>
      </c>
      <c r="E300" s="19" t="n">
        <v>3501.37975349656</v>
      </c>
      <c r="F300" s="229"/>
      <c r="G300" s="19" t="n">
        <v>1280286.23917136</v>
      </c>
      <c r="H300" s="19" t="n">
        <v>5739.36176666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98.58702612299</v>
      </c>
      <c r="E301" s="19" t="n">
        <v>3501.37975349656</v>
      </c>
      <c r="F301" s="229"/>
      <c r="G301" s="19" t="n">
        <v>1280286.23917136</v>
      </c>
      <c r="H301" s="19" t="n">
        <v>5739.36176666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98.58702612299</v>
      </c>
      <c r="E302" s="19" t="n">
        <v>3501.37975349656</v>
      </c>
      <c r="F302" s="229"/>
      <c r="G302" s="19" t="n">
        <v>1280286.23917136</v>
      </c>
      <c r="H302" s="19" t="n">
        <v>5739.36176666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98.58702612299</v>
      </c>
      <c r="E303" s="19" t="n">
        <v>3501.37975349656</v>
      </c>
      <c r="F303" s="229"/>
      <c r="G303" s="19" t="n">
        <v>1280286.23917136</v>
      </c>
      <c r="H303" s="19" t="n">
        <v>5739.36176666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358.67025990186</v>
      </c>
      <c r="E304" s="19" t="n">
        <v>1818.35715643401</v>
      </c>
      <c r="F304" s="229"/>
      <c r="G304" s="19" t="n">
        <v>818888.634956737</v>
      </c>
      <c r="H304" s="19" t="n">
        <v>14679.38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358.67025990186</v>
      </c>
      <c r="E305" s="19" t="n">
        <v>1818.35715643401</v>
      </c>
      <c r="F305" s="229"/>
      <c r="G305" s="19" t="n">
        <v>818888.634956737</v>
      </c>
      <c r="H305" s="19" t="n">
        <v>14679.38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358.67025990186</v>
      </c>
      <c r="E306" s="19" t="n">
        <v>1818.35715643401</v>
      </c>
      <c r="F306" s="229"/>
      <c r="G306" s="19" t="n">
        <v>818888.634956737</v>
      </c>
      <c r="H306" s="19" t="n">
        <v>14679.38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 t="n">
        <v>1638769.2573</v>
      </c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 t="n">
        <v>0</v>
      </c>
      <c r="H4" s="243" t="s">
        <v>227</v>
      </c>
      <c r="I4" s="241" t="n">
        <v>0</v>
      </c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 t="s">
        <v>1</v>
      </c>
      <c r="E5" s="246"/>
      <c r="F5" s="238" t="s">
        <v>229</v>
      </c>
      <c r="G5" s="241" t="n">
        <v>1396029.0349</v>
      </c>
      <c r="H5" s="243" t="s">
        <v>230</v>
      </c>
      <c r="I5" s="247" t="n">
        <v>1006224.95938659</v>
      </c>
      <c r="J5" s="247" t="n">
        <v>899002.90023346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3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 t="n">
        <v>3482193.1362</v>
      </c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 t="n">
        <v>0</v>
      </c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 t="n">
        <v>0</v>
      </c>
      <c r="H9" s="238" t="s">
        <v>242</v>
      </c>
      <c r="I9" s="244" t="n">
        <v>1006224.95938659</v>
      </c>
      <c r="J9" s="244" t="n">
        <v>899002.9002334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1006224.9593865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 t="n">
        <v>0</v>
      </c>
      <c r="H12" s="252" t="s">
        <v>249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3</v>
      </c>
      <c r="G13" s="254" t="n">
        <v>7523216.38778659</v>
      </c>
      <c r="H13" s="255" t="s">
        <v>251</v>
      </c>
      <c r="I13" s="256" t="n">
        <v>7523216.38778659</v>
      </c>
      <c r="J13" s="257" t="n">
        <v>7415994.3286334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s">
        <v>1</v>
      </c>
      <c r="B17" s="230" t="s">
        <v>100</v>
      </c>
      <c r="C17" s="230" t="s">
        <v>300</v>
      </c>
      <c r="D17" s="230" t="n">
        <v>7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0.12199949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.12199949</v>
      </c>
      <c r="R17" s="230" t="n">
        <v>120808.6</v>
      </c>
      <c r="S17" s="296"/>
      <c r="T17" s="231" t="s">
        <v>151</v>
      </c>
      <c r="U17" s="230" t="n">
        <v>34.82744325</v>
      </c>
      <c r="V17" s="231" t="n">
        <v>0</v>
      </c>
      <c r="W17" s="230" t="s">
        <v>181</v>
      </c>
      <c r="X17" s="297"/>
      <c r="Y17" s="230" t="s">
        <v>302</v>
      </c>
      <c r="Z17" s="58"/>
      <c r="AD17" s="151"/>
      <c r="AE17" s="58" t="n">
        <v>15</v>
      </c>
      <c r="AF17" s="58" t="n">
        <v>0.82</v>
      </c>
      <c r="AJ17" s="58" t="n">
        <v>0.400000005960464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C18" s="230" t="s">
        <v>300</v>
      </c>
      <c r="D18" s="230" t="n">
        <v>7</v>
      </c>
      <c r="E18" s="230" t="s">
        <v>181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0.12199949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.12199949</v>
      </c>
      <c r="R18" s="230" t="n">
        <v>33223.21</v>
      </c>
      <c r="S18" s="296"/>
      <c r="T18" s="231" t="s">
        <v>151</v>
      </c>
      <c r="U18" s="230" t="n">
        <v>9.57779062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5</v>
      </c>
      <c r="AF18" s="58" t="n">
        <v>0.82</v>
      </c>
      <c r="AJ18" s="58" t="n">
        <v>0.400000005960464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C19" s="230" t="s">
        <v>300</v>
      </c>
      <c r="D19" s="230" t="n">
        <v>7</v>
      </c>
      <c r="E19" s="230" t="s">
        <v>181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0.12199949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.12199949</v>
      </c>
      <c r="R19" s="230" t="n">
        <v>-3006.42</v>
      </c>
      <c r="S19" s="296"/>
      <c r="T19" s="231" t="s">
        <v>151</v>
      </c>
      <c r="U19" s="230" t="n">
        <v>-0.86670921</v>
      </c>
      <c r="V19" s="231" t="n">
        <v>0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5</v>
      </c>
      <c r="AF19" s="58" t="n">
        <v>0.82</v>
      </c>
      <c r="AJ19" s="58" t="n">
        <v>0.400000005960464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C20" s="230" t="s">
        <v>300</v>
      </c>
      <c r="D20" s="230" t="n">
        <v>10</v>
      </c>
      <c r="E20" s="230" t="s">
        <v>181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3.03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3.03</v>
      </c>
      <c r="R20" s="230" t="n">
        <v>0</v>
      </c>
      <c r="S20" s="296"/>
      <c r="T20" s="231" t="s">
        <v>151</v>
      </c>
      <c r="U20" s="230" t="n">
        <v>0</v>
      </c>
      <c r="V20" s="231" t="n">
        <v>114.97</v>
      </c>
      <c r="W20" s="230" t="s">
        <v>181</v>
      </c>
      <c r="X20" s="297"/>
      <c r="Y20" s="230" t="s">
        <v>304</v>
      </c>
      <c r="Z20" s="151"/>
      <c r="AA20" s="151"/>
      <c r="AB20" s="151"/>
      <c r="AC20" s="151"/>
      <c r="AD20" s="151"/>
      <c r="AE20" s="58" t="n">
        <v>15</v>
      </c>
      <c r="AF20" s="58" t="n">
        <v>0.82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C21" s="230" t="s">
        <v>300</v>
      </c>
      <c r="D21" s="230" t="n">
        <v>10</v>
      </c>
      <c r="E21" s="230" t="s">
        <v>181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3.03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3.03</v>
      </c>
      <c r="R21" s="230" t="n">
        <v>0</v>
      </c>
      <c r="S21" s="296"/>
      <c r="T21" s="231" t="s">
        <v>151</v>
      </c>
      <c r="U21" s="230" t="n">
        <v>0</v>
      </c>
      <c r="V21" s="231" t="n">
        <v>39.21</v>
      </c>
      <c r="W21" s="230" t="s">
        <v>181</v>
      </c>
      <c r="X21" s="297"/>
      <c r="Y21" s="230" t="s">
        <v>304</v>
      </c>
      <c r="Z21" s="151"/>
      <c r="AA21" s="151"/>
      <c r="AB21" s="151"/>
      <c r="AC21" s="151"/>
      <c r="AD21" s="151"/>
      <c r="AE21" s="58" t="n">
        <v>15</v>
      </c>
      <c r="AF21" s="58" t="n">
        <v>0.82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s">
        <v>1</v>
      </c>
      <c r="B22" s="230" t="s">
        <v>102</v>
      </c>
      <c r="C22" s="230" t="s">
        <v>300</v>
      </c>
      <c r="D22" s="230" t="n">
        <v>7</v>
      </c>
      <c r="E22" s="230" t="s">
        <v>181</v>
      </c>
      <c r="F22" s="230" t="s">
        <v>305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0</v>
      </c>
      <c r="S22" s="296"/>
      <c r="T22" s="231" t="s">
        <v>151</v>
      </c>
      <c r="U22" s="230" t="n">
        <v>0</v>
      </c>
      <c r="V22" s="231" t="n">
        <v>-259.85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5</v>
      </c>
      <c r="AF22" s="58" t="n">
        <v>0.82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s">
        <v>1</v>
      </c>
      <c r="B23" s="230" t="s">
        <v>102</v>
      </c>
      <c r="C23" s="230" t="s">
        <v>300</v>
      </c>
      <c r="D23" s="230" t="n">
        <v>7</v>
      </c>
      <c r="E23" s="230" t="s">
        <v>181</v>
      </c>
      <c r="F23" s="230" t="s">
        <v>306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0</v>
      </c>
      <c r="S23" s="296"/>
      <c r="T23" s="231" t="s">
        <v>151</v>
      </c>
      <c r="U23" s="230" t="n">
        <v>0</v>
      </c>
      <c r="V23" s="231" t="n">
        <v>2.66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5</v>
      </c>
      <c r="AF23" s="58" t="n">
        <v>0.82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s">
        <v>1</v>
      </c>
      <c r="B24" s="230" t="s">
        <v>103</v>
      </c>
      <c r="C24" s="230" t="s">
        <v>300</v>
      </c>
      <c r="D24" s="230" t="n">
        <v>7</v>
      </c>
      <c r="E24" s="230" t="s">
        <v>181</v>
      </c>
      <c r="F24" s="230" t="s">
        <v>307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.6023622</v>
      </c>
      <c r="N24" s="230" t="n">
        <v>0</v>
      </c>
      <c r="O24" s="230" t="n">
        <v>0</v>
      </c>
      <c r="P24" s="230" t="n">
        <v>0</v>
      </c>
      <c r="Q24" s="295" t="n">
        <v>-0.6023622</v>
      </c>
      <c r="R24" s="230" t="n">
        <v>0</v>
      </c>
      <c r="S24" s="296"/>
      <c r="T24" s="231" t="s">
        <v>151</v>
      </c>
      <c r="U24" s="230" t="n">
        <v>0</v>
      </c>
      <c r="V24" s="231" t="n">
        <v>168.8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5</v>
      </c>
      <c r="AF24" s="58" t="n">
        <v>0.82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s">
        <v>1</v>
      </c>
      <c r="B25" s="230" t="s">
        <v>104</v>
      </c>
      <c r="C25" s="230" t="s">
        <v>300</v>
      </c>
      <c r="D25" s="230" t="n">
        <v>7</v>
      </c>
      <c r="E25" s="230" t="s">
        <v>181</v>
      </c>
      <c r="F25" s="230" t="s">
        <v>308</v>
      </c>
      <c r="G25" s="292" t="n">
        <f aca="false">TRUE()</f>
        <v>0</v>
      </c>
      <c r="H25" s="293"/>
      <c r="I25" s="294"/>
      <c r="J25" s="19"/>
      <c r="K25" s="19"/>
      <c r="L25" s="230" t="n">
        <v>3.03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3.03</v>
      </c>
      <c r="R25" s="230" t="n">
        <v>0</v>
      </c>
      <c r="S25" s="296"/>
      <c r="T25" s="231" t="s">
        <v>151</v>
      </c>
      <c r="U25" s="230" t="n">
        <v>0</v>
      </c>
      <c r="V25" s="231" t="n">
        <v>34013.33</v>
      </c>
      <c r="W25" s="230" t="s">
        <v>181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5</v>
      </c>
      <c r="AF25" s="58" t="n">
        <v>0.82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s">
        <v>1</v>
      </c>
      <c r="B26" s="230" t="s">
        <v>104</v>
      </c>
      <c r="C26" s="230" t="s">
        <v>300</v>
      </c>
      <c r="D26" s="230" t="n">
        <v>7</v>
      </c>
      <c r="E26" s="230" t="s">
        <v>181</v>
      </c>
      <c r="F26" s="230" t="s">
        <v>308</v>
      </c>
      <c r="G26" s="292" t="n">
        <f aca="false">TRUE()</f>
        <v>0</v>
      </c>
      <c r="H26" s="293"/>
      <c r="I26" s="294"/>
      <c r="J26" s="19"/>
      <c r="K26" s="19"/>
      <c r="L26" s="230" t="n">
        <v>3.03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3.03</v>
      </c>
      <c r="R26" s="230" t="n">
        <v>0</v>
      </c>
      <c r="S26" s="296"/>
      <c r="T26" s="231" t="s">
        <v>151</v>
      </c>
      <c r="U26" s="230" t="n">
        <v>0</v>
      </c>
      <c r="V26" s="231" t="n">
        <v>16399.24</v>
      </c>
      <c r="W26" s="230" t="s">
        <v>181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15</v>
      </c>
      <c r="AF26" s="58" t="n">
        <v>0.82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s">
        <v>1</v>
      </c>
      <c r="B27" s="230" t="s">
        <v>102</v>
      </c>
      <c r="C27" s="230" t="s">
        <v>300</v>
      </c>
      <c r="D27" s="230" t="n">
        <v>7</v>
      </c>
      <c r="E27" s="230" t="s">
        <v>181</v>
      </c>
      <c r="F27" s="230" t="s">
        <v>30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0</v>
      </c>
      <c r="S27" s="296"/>
      <c r="T27" s="231" t="s">
        <v>151</v>
      </c>
      <c r="U27" s="230" t="n">
        <v>0</v>
      </c>
      <c r="V27" s="231" t="n">
        <v>-14.62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5</v>
      </c>
      <c r="AF27" s="58" t="n">
        <v>0.82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s">
        <v>1</v>
      </c>
      <c r="B28" s="230" t="s">
        <v>101</v>
      </c>
      <c r="C28" s="230" t="s">
        <v>300</v>
      </c>
      <c r="D28" s="230" t="n">
        <v>7</v>
      </c>
      <c r="E28" s="230" t="s">
        <v>181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3.03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3.03</v>
      </c>
      <c r="R28" s="230" t="n">
        <v>0</v>
      </c>
      <c r="S28" s="296"/>
      <c r="T28" s="231" t="s">
        <v>151</v>
      </c>
      <c r="U28" s="230" t="n">
        <v>0</v>
      </c>
      <c r="V28" s="231" t="n">
        <v>2295.47</v>
      </c>
      <c r="W28" s="230" t="s">
        <v>181</v>
      </c>
      <c r="X28" s="297"/>
      <c r="Y28" s="230" t="s">
        <v>304</v>
      </c>
      <c r="Z28" s="151"/>
      <c r="AA28" s="151"/>
      <c r="AB28" s="151"/>
      <c r="AC28" s="151"/>
      <c r="AD28" s="151"/>
      <c r="AE28" s="58" t="n">
        <v>15</v>
      </c>
      <c r="AF28" s="58" t="n">
        <v>0.82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C29" s="230" t="s">
        <v>300</v>
      </c>
      <c r="D29" s="230" t="n">
        <v>10</v>
      </c>
      <c r="E29" s="230" t="s">
        <v>181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.03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3.03</v>
      </c>
      <c r="R29" s="230" t="n">
        <v>0</v>
      </c>
      <c r="S29" s="296"/>
      <c r="T29" s="231" t="s">
        <v>151</v>
      </c>
      <c r="U29" s="230" t="n">
        <v>0</v>
      </c>
      <c r="V29" s="231" t="n">
        <v>9.97</v>
      </c>
      <c r="W29" s="230" t="s">
        <v>181</v>
      </c>
      <c r="X29" s="297"/>
      <c r="Y29" s="230" t="s">
        <v>304</v>
      </c>
      <c r="Z29" s="151"/>
      <c r="AA29" s="151"/>
      <c r="AB29" s="151"/>
      <c r="AC29" s="151"/>
      <c r="AD29" s="151"/>
      <c r="AE29" s="58" t="n">
        <v>15</v>
      </c>
      <c r="AF29" s="58" t="n">
        <v>0.82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C30" s="230" t="s">
        <v>300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0.12199949</v>
      </c>
      <c r="M30" s="230" t="n">
        <v>23536</v>
      </c>
      <c r="N30" s="230" t="n">
        <v>0</v>
      </c>
      <c r="O30" s="230" t="n">
        <v>0</v>
      </c>
      <c r="P30" s="230" t="n">
        <v>0</v>
      </c>
      <c r="Q30" s="295" t="n">
        <v>-23535.87800051</v>
      </c>
      <c r="R30" s="230" t="n">
        <v>0</v>
      </c>
      <c r="S30" s="296"/>
      <c r="T30" s="231" t="s">
        <v>151</v>
      </c>
      <c r="U30" s="230" t="n">
        <v>0</v>
      </c>
      <c r="V30" s="231" t="n">
        <v>0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5</v>
      </c>
      <c r="AF30" s="58" t="n">
        <v>0.82</v>
      </c>
      <c r="AJ30" s="58" t="n">
        <v>0.400000005960464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C31" s="230" t="s">
        <v>300</v>
      </c>
      <c r="D31" s="230" t="n">
        <v>7</v>
      </c>
      <c r="E31" s="230" t="s">
        <v>181</v>
      </c>
      <c r="F31" s="230" t="s">
        <v>310</v>
      </c>
      <c r="G31" s="292" t="n">
        <f aca="false">TRUE()</f>
        <v>0</v>
      </c>
      <c r="H31" s="293"/>
      <c r="I31" s="294"/>
      <c r="J31" s="19"/>
      <c r="K31" s="19"/>
      <c r="L31" s="230" t="n">
        <v>0.12199949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.12199949</v>
      </c>
      <c r="R31" s="230" t="n">
        <v>532498.45</v>
      </c>
      <c r="S31" s="296"/>
      <c r="T31" s="231" t="s">
        <v>151</v>
      </c>
      <c r="U31" s="230" t="n">
        <v>153.51191496</v>
      </c>
      <c r="V31" s="231" t="n">
        <v>0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5</v>
      </c>
      <c r="AF31" s="58" t="n">
        <v>0.82</v>
      </c>
      <c r="AJ31" s="58" t="n">
        <v>0.400000005960464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C32" s="230" t="s">
        <v>300</v>
      </c>
      <c r="D32" s="230" t="n">
        <v>7</v>
      </c>
      <c r="E32" s="230" t="s">
        <v>181</v>
      </c>
      <c r="F32" s="230" t="s">
        <v>310</v>
      </c>
      <c r="G32" s="292" t="n">
        <f aca="false">TRUE()</f>
        <v>0</v>
      </c>
      <c r="H32" s="293"/>
      <c r="I32" s="294"/>
      <c r="J32" s="19"/>
      <c r="K32" s="19"/>
      <c r="L32" s="230" t="n">
        <v>0.12199949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.12199949</v>
      </c>
      <c r="R32" s="230" t="n">
        <v>331230.79</v>
      </c>
      <c r="S32" s="296"/>
      <c r="T32" s="231" t="s">
        <v>151</v>
      </c>
      <c r="U32" s="230" t="n">
        <v>95.4892409</v>
      </c>
      <c r="V32" s="231" t="n">
        <v>0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5</v>
      </c>
      <c r="AF32" s="58" t="n">
        <v>0.82</v>
      </c>
      <c r="AJ32" s="58" t="n">
        <v>0.400000005960464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C33" s="230" t="s">
        <v>300</v>
      </c>
      <c r="D33" s="230" t="n">
        <v>7</v>
      </c>
      <c r="E33" s="230" t="s">
        <v>181</v>
      </c>
      <c r="F33" s="230" t="s">
        <v>310</v>
      </c>
      <c r="G33" s="292" t="n">
        <f aca="false">TRUE()</f>
        <v>0</v>
      </c>
      <c r="H33" s="293"/>
      <c r="I33" s="294"/>
      <c r="J33" s="19"/>
      <c r="K33" s="19"/>
      <c r="L33" s="230" t="n">
        <v>0.12199949</v>
      </c>
      <c r="M33" s="230" t="n">
        <v>150000</v>
      </c>
      <c r="N33" s="230" t="n">
        <v>0</v>
      </c>
      <c r="O33" s="230" t="n">
        <v>0</v>
      </c>
      <c r="P33" s="230" t="n">
        <v>0</v>
      </c>
      <c r="Q33" s="295" t="n">
        <v>-149999.87800051</v>
      </c>
      <c r="R33" s="230" t="n">
        <v>0</v>
      </c>
      <c r="S33" s="296"/>
      <c r="T33" s="231" t="s">
        <v>151</v>
      </c>
      <c r="U33" s="230" t="n">
        <v>0</v>
      </c>
      <c r="V33" s="231" t="n">
        <v>0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5</v>
      </c>
      <c r="AF33" s="58" t="n">
        <v>0.82</v>
      </c>
      <c r="AJ33" s="58" t="n">
        <v>0.400000005960464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s">
        <v>1</v>
      </c>
      <c r="B34" s="230" t="s">
        <v>105</v>
      </c>
      <c r="C34" s="230" t="s">
        <v>300</v>
      </c>
      <c r="D34" s="230" t="n">
        <v>7</v>
      </c>
      <c r="E34" s="230" t="s">
        <v>181</v>
      </c>
      <c r="F34" s="230" t="s">
        <v>310</v>
      </c>
      <c r="G34" s="292" t="n">
        <f aca="false">TRUE()</f>
        <v>0</v>
      </c>
      <c r="H34" s="293"/>
      <c r="I34" s="294"/>
      <c r="J34" s="19"/>
      <c r="K34" s="19"/>
      <c r="L34" s="230" t="n">
        <v>0.21</v>
      </c>
      <c r="M34" s="230" t="n">
        <v>0.12001224</v>
      </c>
      <c r="N34" s="230" t="n">
        <v>0</v>
      </c>
      <c r="O34" s="230" t="n">
        <v>0</v>
      </c>
      <c r="P34" s="230" t="n">
        <v>0</v>
      </c>
      <c r="Q34" s="295" t="n">
        <v>0.08998776</v>
      </c>
      <c r="R34" s="230" t="n">
        <v>13477.34</v>
      </c>
      <c r="S34" s="296"/>
      <c r="T34" s="231" t="s">
        <v>151</v>
      </c>
      <c r="U34" s="230" t="n">
        <v>2.98441107</v>
      </c>
      <c r="V34" s="231" t="n">
        <v>0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5</v>
      </c>
      <c r="AF34" s="58" t="n">
        <v>0.82</v>
      </c>
      <c r="AJ34" s="58" t="n">
        <v>0.959999978542328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s">
        <v>1</v>
      </c>
      <c r="B35" s="230" t="s">
        <v>105</v>
      </c>
      <c r="C35" s="230" t="s">
        <v>300</v>
      </c>
      <c r="D35" s="230" t="n">
        <v>7</v>
      </c>
      <c r="E35" s="230" t="s">
        <v>181</v>
      </c>
      <c r="F35" s="230" t="s">
        <v>310</v>
      </c>
      <c r="G35" s="292" t="n">
        <f aca="false">TRUE()</f>
        <v>0</v>
      </c>
      <c r="H35" s="293"/>
      <c r="I35" s="294"/>
      <c r="J35" s="19"/>
      <c r="K35" s="19"/>
      <c r="L35" s="230" t="n">
        <v>0.21</v>
      </c>
      <c r="M35" s="230" t="n">
        <v>0.15107283</v>
      </c>
      <c r="N35" s="230" t="n">
        <v>0</v>
      </c>
      <c r="O35" s="230" t="n">
        <v>0</v>
      </c>
      <c r="P35" s="230" t="n">
        <v>0</v>
      </c>
      <c r="Q35" s="295" t="n">
        <v>0.05892717</v>
      </c>
      <c r="R35" s="230" t="n">
        <v>57353.75</v>
      </c>
      <c r="S35" s="296"/>
      <c r="T35" s="231" t="s">
        <v>151</v>
      </c>
      <c r="U35" s="230" t="n">
        <v>12.70036768</v>
      </c>
      <c r="V35" s="231" t="n">
        <v>0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5</v>
      </c>
      <c r="AF35" s="58" t="n">
        <v>0.82</v>
      </c>
      <c r="AJ35" s="58" t="n">
        <v>0.959999978542328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C36" s="230" t="s">
        <v>300</v>
      </c>
      <c r="D36" s="230" t="n">
        <v>7</v>
      </c>
      <c r="E36" s="230" t="s">
        <v>181</v>
      </c>
      <c r="F36" s="230" t="s">
        <v>310</v>
      </c>
      <c r="G36" s="292" t="n">
        <f aca="false">TRUE()</f>
        <v>0</v>
      </c>
      <c r="H36" s="293"/>
      <c r="I36" s="294"/>
      <c r="J36" s="19"/>
      <c r="K36" s="19"/>
      <c r="L36" s="230" t="n">
        <v>0.12199949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.12199949</v>
      </c>
      <c r="R36" s="230" t="n">
        <v>61710.38</v>
      </c>
      <c r="S36" s="296"/>
      <c r="T36" s="231" t="s">
        <v>151</v>
      </c>
      <c r="U36" s="230" t="n">
        <v>17.79024674</v>
      </c>
      <c r="V36" s="231" t="n">
        <v>0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5</v>
      </c>
      <c r="AF36" s="58" t="n">
        <v>0.82</v>
      </c>
      <c r="AJ36" s="58" t="n">
        <v>0.400000005960464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C37" s="230" t="s">
        <v>300</v>
      </c>
      <c r="D37" s="230" t="n">
        <v>7</v>
      </c>
      <c r="E37" s="230" t="s">
        <v>181</v>
      </c>
      <c r="F37" s="230" t="s">
        <v>310</v>
      </c>
      <c r="G37" s="292" t="n">
        <f aca="false">TRUE()</f>
        <v>0</v>
      </c>
      <c r="H37" s="293"/>
      <c r="I37" s="294"/>
      <c r="J37" s="19"/>
      <c r="K37" s="19"/>
      <c r="L37" s="230" t="n">
        <v>0.12199949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.12199949</v>
      </c>
      <c r="R37" s="230" t="n">
        <v>17075.15</v>
      </c>
      <c r="S37" s="296"/>
      <c r="T37" s="231" t="s">
        <v>151</v>
      </c>
      <c r="U37" s="230" t="n">
        <v>4.92252784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5</v>
      </c>
      <c r="AF37" s="58" t="n">
        <v>0.82</v>
      </c>
      <c r="AJ37" s="58" t="n">
        <v>0.400000005960464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C38" s="230" t="s">
        <v>300</v>
      </c>
      <c r="D38" s="230" t="n">
        <v>7</v>
      </c>
      <c r="E38" s="230" t="s">
        <v>181</v>
      </c>
      <c r="F38" s="230" t="s">
        <v>310</v>
      </c>
      <c r="G38" s="292" t="n">
        <f aca="false">TRUE()</f>
        <v>0</v>
      </c>
      <c r="H38" s="293"/>
      <c r="I38" s="294"/>
      <c r="J38" s="19"/>
      <c r="K38" s="19"/>
      <c r="L38" s="230" t="n">
        <v>0.12199949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.12199949</v>
      </c>
      <c r="R38" s="230" t="n">
        <v>413408.74</v>
      </c>
      <c r="S38" s="296"/>
      <c r="T38" s="231" t="s">
        <v>151</v>
      </c>
      <c r="U38" s="230" t="n">
        <v>119.18000586</v>
      </c>
      <c r="V38" s="231" t="n">
        <v>0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5</v>
      </c>
      <c r="AF38" s="58" t="n">
        <v>0.82</v>
      </c>
      <c r="AJ38" s="58" t="n">
        <v>0.400000005960464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s">
        <v>1</v>
      </c>
      <c r="B39" s="230" t="s">
        <v>100</v>
      </c>
      <c r="C39" s="230" t="s">
        <v>300</v>
      </c>
      <c r="D39" s="230" t="n">
        <v>7</v>
      </c>
      <c r="E39" s="230" t="s">
        <v>181</v>
      </c>
      <c r="F39" s="230" t="s">
        <v>310</v>
      </c>
      <c r="G39" s="292" t="n">
        <f aca="false">TRUE()</f>
        <v>0</v>
      </c>
      <c r="H39" s="293"/>
      <c r="I39" s="294"/>
      <c r="J39" s="19"/>
      <c r="K39" s="19"/>
      <c r="L39" s="230" t="n">
        <v>0.12199949</v>
      </c>
      <c r="M39" s="230" t="n">
        <v>88285</v>
      </c>
      <c r="N39" s="230" t="n">
        <v>0</v>
      </c>
      <c r="O39" s="230" t="n">
        <v>0</v>
      </c>
      <c r="P39" s="230" t="n">
        <v>0</v>
      </c>
      <c r="Q39" s="295" t="n">
        <v>-88284.87800051</v>
      </c>
      <c r="R39" s="230" t="n">
        <v>0</v>
      </c>
      <c r="S39" s="296"/>
      <c r="T39" s="231" t="s">
        <v>151</v>
      </c>
      <c r="U39" s="230" t="n">
        <v>0</v>
      </c>
      <c r="V39" s="231" t="n">
        <v>0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5</v>
      </c>
      <c r="AF39" s="58" t="n">
        <v>0.82</v>
      </c>
      <c r="AJ39" s="58" t="n">
        <v>0.400000005960464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s">
        <v>1</v>
      </c>
      <c r="B40" s="230" t="s">
        <v>106</v>
      </c>
      <c r="C40" s="230" t="s">
        <v>300</v>
      </c>
      <c r="D40" s="230" t="s">
        <v>209</v>
      </c>
      <c r="E40" s="230" t="s">
        <v>181</v>
      </c>
      <c r="F40" s="230" t="s">
        <v>309</v>
      </c>
      <c r="G40" s="292" t="n">
        <f aca="false">TRUE()</f>
        <v>0</v>
      </c>
      <c r="H40" s="293"/>
      <c r="I40" s="294"/>
      <c r="J40" s="19"/>
      <c r="K40" s="19"/>
      <c r="L40" s="230" t="n">
        <v>0.16</v>
      </c>
      <c r="M40" s="230" t="n">
        <v>0.04999888</v>
      </c>
      <c r="N40" s="230" t="n">
        <v>0</v>
      </c>
      <c r="O40" s="230" t="n">
        <v>0</v>
      </c>
      <c r="P40" s="230" t="n">
        <v>0</v>
      </c>
      <c r="Q40" s="295" t="n">
        <v>0.11000112</v>
      </c>
      <c r="R40" s="230" t="n">
        <v>293571.77</v>
      </c>
      <c r="S40" s="296"/>
      <c r="T40" s="231" t="s">
        <v>151</v>
      </c>
      <c r="U40" s="230" t="n">
        <v>33.92620145</v>
      </c>
      <c r="V40" s="231" t="n">
        <v>0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1</v>
      </c>
      <c r="AF40" s="58" t="n">
        <v>0.82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s">
        <v>1</v>
      </c>
      <c r="B41" s="230" t="s">
        <v>106</v>
      </c>
      <c r="C41" s="230" t="s">
        <v>300</v>
      </c>
      <c r="D41" s="230" t="n">
        <v>10</v>
      </c>
      <c r="E41" s="230" t="s">
        <v>181</v>
      </c>
      <c r="F41" s="230" t="s">
        <v>311</v>
      </c>
      <c r="G41" s="292" t="n">
        <f aca="false">TRUE()</f>
        <v>0</v>
      </c>
      <c r="H41" s="293"/>
      <c r="I41" s="294"/>
      <c r="J41" s="19"/>
      <c r="K41" s="19"/>
      <c r="L41" s="230" t="n">
        <v>0.16</v>
      </c>
      <c r="M41" s="230" t="n">
        <v>0.04999812</v>
      </c>
      <c r="N41" s="230" t="n">
        <v>0</v>
      </c>
      <c r="O41" s="230" t="n">
        <v>0</v>
      </c>
      <c r="P41" s="230" t="n">
        <v>0</v>
      </c>
      <c r="Q41" s="295" t="n">
        <v>0.11000188</v>
      </c>
      <c r="R41" s="230" t="n">
        <v>219043.89</v>
      </c>
      <c r="S41" s="296"/>
      <c r="T41" s="231" t="s">
        <v>151</v>
      </c>
      <c r="U41" s="230" t="n">
        <v>25.31349408</v>
      </c>
      <c r="V41" s="231" t="n">
        <v>0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1</v>
      </c>
      <c r="AF41" s="58" t="n">
        <v>0.82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s">
        <v>1</v>
      </c>
      <c r="B42" s="230" t="s">
        <v>105</v>
      </c>
      <c r="C42" s="230" t="s">
        <v>300</v>
      </c>
      <c r="D42" s="230" t="n">
        <v>10</v>
      </c>
      <c r="E42" s="230" t="s">
        <v>181</v>
      </c>
      <c r="F42" s="230" t="s">
        <v>312</v>
      </c>
      <c r="G42" s="292" t="n">
        <f aca="false">TRUE()</f>
        <v>0</v>
      </c>
      <c r="H42" s="293"/>
      <c r="I42" s="294"/>
      <c r="J42" s="19"/>
      <c r="K42" s="19"/>
      <c r="L42" s="230" t="n">
        <v>0.21</v>
      </c>
      <c r="M42" s="230" t="n">
        <v>0.13999878</v>
      </c>
      <c r="N42" s="230" t="n">
        <v>0</v>
      </c>
      <c r="O42" s="230" t="n">
        <v>0</v>
      </c>
      <c r="P42" s="230" t="n">
        <v>0</v>
      </c>
      <c r="Q42" s="295" t="n">
        <v>0.07000122</v>
      </c>
      <c r="R42" s="230" t="n">
        <v>338768.69</v>
      </c>
      <c r="S42" s="296"/>
      <c r="T42" s="231" t="s">
        <v>151</v>
      </c>
      <c r="U42" s="230" t="n">
        <v>75.01666066</v>
      </c>
      <c r="V42" s="231" t="n">
        <v>0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5</v>
      </c>
      <c r="AF42" s="58" t="n">
        <v>0.82</v>
      </c>
      <c r="AJ42" s="58" t="n">
        <v>0.959999978542328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06</v>
      </c>
      <c r="C43" s="230" t="s">
        <v>300</v>
      </c>
      <c r="D43" s="230" t="n">
        <v>7</v>
      </c>
      <c r="E43" s="230" t="s">
        <v>181</v>
      </c>
      <c r="F43" s="230" t="s">
        <v>309</v>
      </c>
      <c r="G43" s="292" t="n">
        <f aca="false">TRUE()</f>
        <v>0</v>
      </c>
      <c r="H43" s="293"/>
      <c r="I43" s="294"/>
      <c r="J43" s="19"/>
      <c r="K43" s="19"/>
      <c r="L43" s="230" t="n">
        <v>0.16</v>
      </c>
      <c r="M43" s="230" t="n">
        <v>0.06000122</v>
      </c>
      <c r="N43" s="230" t="n">
        <v>0</v>
      </c>
      <c r="O43" s="230" t="n">
        <v>0</v>
      </c>
      <c r="P43" s="230" t="n">
        <v>0</v>
      </c>
      <c r="Q43" s="295" t="n">
        <v>0.09999878</v>
      </c>
      <c r="R43" s="230" t="n">
        <v>27066.85</v>
      </c>
      <c r="S43" s="296"/>
      <c r="T43" s="231" t="s">
        <v>151</v>
      </c>
      <c r="U43" s="230" t="n">
        <v>3.12794224</v>
      </c>
      <c r="V43" s="231" t="n">
        <v>0</v>
      </c>
      <c r="W43" s="230" t="s">
        <v>181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1</v>
      </c>
      <c r="AF43" s="58" t="n">
        <v>0.82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s">
        <v>1</v>
      </c>
      <c r="B44" s="230" t="s">
        <v>105</v>
      </c>
      <c r="C44" s="230" t="s">
        <v>300</v>
      </c>
      <c r="D44" s="230" t="n">
        <v>7</v>
      </c>
      <c r="E44" s="230" t="s">
        <v>181</v>
      </c>
      <c r="F44" s="230" t="s">
        <v>310</v>
      </c>
      <c r="G44" s="292" t="n">
        <f aca="false">TRUE()</f>
        <v>0</v>
      </c>
      <c r="H44" s="293"/>
      <c r="I44" s="294"/>
      <c r="J44" s="19"/>
      <c r="K44" s="19"/>
      <c r="L44" s="230" t="n">
        <v>0.21</v>
      </c>
      <c r="M44" s="230" t="n">
        <v>0.12000553</v>
      </c>
      <c r="N44" s="230" t="n">
        <v>0</v>
      </c>
      <c r="O44" s="230" t="n">
        <v>0</v>
      </c>
      <c r="P44" s="230" t="n">
        <v>0</v>
      </c>
      <c r="Q44" s="295" t="n">
        <v>0.08999447</v>
      </c>
      <c r="R44" s="230" t="n">
        <v>23863.3</v>
      </c>
      <c r="S44" s="296"/>
      <c r="T44" s="231" t="s">
        <v>151</v>
      </c>
      <c r="U44" s="230" t="n">
        <v>5.28427056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5</v>
      </c>
      <c r="AF44" s="58" t="n">
        <v>0.82</v>
      </c>
      <c r="AJ44" s="58" t="n">
        <v>0.959999978542328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05</v>
      </c>
      <c r="C45" s="230" t="s">
        <v>300</v>
      </c>
      <c r="D45" s="230" t="n">
        <v>7</v>
      </c>
      <c r="E45" s="230" t="s">
        <v>181</v>
      </c>
      <c r="F45" s="230" t="s">
        <v>310</v>
      </c>
      <c r="G45" s="292" t="n">
        <f aca="false">TRUE()</f>
        <v>0</v>
      </c>
      <c r="H45" s="293"/>
      <c r="I45" s="294"/>
      <c r="J45" s="19"/>
      <c r="K45" s="19"/>
      <c r="L45" s="230" t="n">
        <v>0.21</v>
      </c>
      <c r="M45" s="230" t="n">
        <v>0.11971831</v>
      </c>
      <c r="N45" s="230" t="n">
        <v>0</v>
      </c>
      <c r="O45" s="230" t="n">
        <v>0</v>
      </c>
      <c r="P45" s="230" t="n">
        <v>0</v>
      </c>
      <c r="Q45" s="295" t="n">
        <v>0.09028169</v>
      </c>
      <c r="R45" s="230" t="n">
        <v>351.37</v>
      </c>
      <c r="S45" s="296"/>
      <c r="T45" s="231" t="s">
        <v>151</v>
      </c>
      <c r="U45" s="230" t="n">
        <v>0.07780656</v>
      </c>
      <c r="V45" s="231" t="n">
        <v>0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5</v>
      </c>
      <c r="AF45" s="58" t="n">
        <v>0.82</v>
      </c>
      <c r="AJ45" s="58" t="n">
        <v>0.959999978542328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05</v>
      </c>
      <c r="C46" s="230" t="s">
        <v>300</v>
      </c>
      <c r="D46" s="230" t="n">
        <v>7</v>
      </c>
      <c r="E46" s="230" t="s">
        <v>181</v>
      </c>
      <c r="F46" s="230" t="s">
        <v>310</v>
      </c>
      <c r="G46" s="292" t="n">
        <f aca="false">TRUE()</f>
        <v>0</v>
      </c>
      <c r="H46" s="293"/>
      <c r="I46" s="294"/>
      <c r="J46" s="19"/>
      <c r="K46" s="19"/>
      <c r="L46" s="230" t="n">
        <v>0.21</v>
      </c>
      <c r="M46" s="230" t="n">
        <v>0.11993646</v>
      </c>
      <c r="N46" s="230" t="n">
        <v>0</v>
      </c>
      <c r="O46" s="230" t="n">
        <v>0</v>
      </c>
      <c r="P46" s="230" t="n">
        <v>0</v>
      </c>
      <c r="Q46" s="295" t="n">
        <v>0.09006354</v>
      </c>
      <c r="R46" s="230" t="n">
        <v>1038.43</v>
      </c>
      <c r="S46" s="296"/>
      <c r="T46" s="231" t="s">
        <v>151</v>
      </c>
      <c r="U46" s="230" t="n">
        <v>0.22994942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5</v>
      </c>
      <c r="AF46" s="58" t="n">
        <v>0.82</v>
      </c>
      <c r="AJ46" s="58" t="n">
        <v>0.959999978542328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s">
        <v>1</v>
      </c>
      <c r="B47" s="230" t="s">
        <v>106</v>
      </c>
      <c r="C47" s="230" t="s">
        <v>300</v>
      </c>
      <c r="D47" s="230" t="n">
        <v>7</v>
      </c>
      <c r="E47" s="230" t="s">
        <v>181</v>
      </c>
      <c r="F47" s="230" t="s">
        <v>309</v>
      </c>
      <c r="G47" s="292" t="n">
        <f aca="false">TRUE()</f>
        <v>0</v>
      </c>
      <c r="H47" s="293"/>
      <c r="I47" s="294"/>
      <c r="J47" s="19"/>
      <c r="K47" s="19"/>
      <c r="L47" s="230" t="n">
        <v>0.16</v>
      </c>
      <c r="M47" s="230" t="n">
        <v>0.06001207</v>
      </c>
      <c r="N47" s="230" t="n">
        <v>0</v>
      </c>
      <c r="O47" s="230" t="n">
        <v>0</v>
      </c>
      <c r="P47" s="230" t="n">
        <v>0</v>
      </c>
      <c r="Q47" s="295" t="n">
        <v>0.09998793</v>
      </c>
      <c r="R47" s="230" t="n">
        <v>31432.56</v>
      </c>
      <c r="S47" s="296"/>
      <c r="T47" s="231" t="s">
        <v>151</v>
      </c>
      <c r="U47" s="230" t="n">
        <v>3.63245828</v>
      </c>
      <c r="V47" s="231" t="n">
        <v>0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1</v>
      </c>
      <c r="AF47" s="58" t="n">
        <v>0.82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s">
        <v>1</v>
      </c>
      <c r="B48" s="230" t="s">
        <v>105</v>
      </c>
      <c r="C48" s="230" t="s">
        <v>300</v>
      </c>
      <c r="D48" s="230" t="n">
        <v>7</v>
      </c>
      <c r="E48" s="230" t="s">
        <v>181</v>
      </c>
      <c r="F48" s="230" t="s">
        <v>310</v>
      </c>
      <c r="G48" s="292" t="n">
        <f aca="false">TRUE()</f>
        <v>0</v>
      </c>
      <c r="H48" s="293"/>
      <c r="I48" s="294"/>
      <c r="J48" s="19"/>
      <c r="K48" s="19"/>
      <c r="L48" s="230" t="n">
        <v>0.21</v>
      </c>
      <c r="M48" s="230" t="n">
        <v>0.1199949</v>
      </c>
      <c r="N48" s="230" t="n">
        <v>0</v>
      </c>
      <c r="O48" s="230" t="n">
        <v>0</v>
      </c>
      <c r="P48" s="230" t="n">
        <v>0</v>
      </c>
      <c r="Q48" s="295" t="n">
        <v>0.0900051</v>
      </c>
      <c r="R48" s="230" t="n">
        <v>19425.02</v>
      </c>
      <c r="S48" s="296"/>
      <c r="T48" s="231" t="s">
        <v>151</v>
      </c>
      <c r="U48" s="230" t="n">
        <v>4.30146053</v>
      </c>
      <c r="V48" s="231" t="n">
        <v>0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5</v>
      </c>
      <c r="AF48" s="58" t="n">
        <v>0.82</v>
      </c>
      <c r="AJ48" s="58" t="n">
        <v>0.959999978542328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5</v>
      </c>
      <c r="C49" s="230" t="s">
        <v>300</v>
      </c>
      <c r="D49" s="230" t="n">
        <v>7</v>
      </c>
      <c r="E49" s="230" t="s">
        <v>181</v>
      </c>
      <c r="F49" s="230" t="s">
        <v>310</v>
      </c>
      <c r="G49" s="292" t="n">
        <f aca="false">TRUE()</f>
        <v>0</v>
      </c>
      <c r="H49" s="293"/>
      <c r="I49" s="294"/>
      <c r="J49" s="19"/>
      <c r="K49" s="19"/>
      <c r="L49" s="230" t="n">
        <v>0.21</v>
      </c>
      <c r="M49" s="230" t="n">
        <v>0.11971831</v>
      </c>
      <c r="N49" s="230" t="n">
        <v>0</v>
      </c>
      <c r="O49" s="230" t="n">
        <v>0</v>
      </c>
      <c r="P49" s="230" t="n">
        <v>0</v>
      </c>
      <c r="Q49" s="295" t="n">
        <v>0.09028169</v>
      </c>
      <c r="R49" s="230" t="n">
        <v>351.37</v>
      </c>
      <c r="S49" s="296"/>
      <c r="T49" s="231" t="s">
        <v>151</v>
      </c>
      <c r="U49" s="230" t="n">
        <v>0.07780656</v>
      </c>
      <c r="V49" s="231" t="n">
        <v>0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5</v>
      </c>
      <c r="AF49" s="58" t="n">
        <v>0.82</v>
      </c>
      <c r="AJ49" s="58" t="n">
        <v>0.959999978542328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5</v>
      </c>
      <c r="C50" s="230" t="s">
        <v>300</v>
      </c>
      <c r="D50" s="230" t="n">
        <v>7</v>
      </c>
      <c r="E50" s="230" t="s">
        <v>181</v>
      </c>
      <c r="F50" s="230" t="s">
        <v>310</v>
      </c>
      <c r="G50" s="292" t="n">
        <f aca="false">TRUE()</f>
        <v>0</v>
      </c>
      <c r="H50" s="293"/>
      <c r="I50" s="294"/>
      <c r="J50" s="19"/>
      <c r="K50" s="19"/>
      <c r="L50" s="230" t="n">
        <v>0.21</v>
      </c>
      <c r="M50" s="230" t="n">
        <v>0.12031873</v>
      </c>
      <c r="N50" s="230" t="n">
        <v>0</v>
      </c>
      <c r="O50" s="230" t="n">
        <v>0</v>
      </c>
      <c r="P50" s="230" t="n">
        <v>0</v>
      </c>
      <c r="Q50" s="295" t="n">
        <v>0.08968127</v>
      </c>
      <c r="R50" s="230" t="n">
        <v>1035.13</v>
      </c>
      <c r="S50" s="296"/>
      <c r="T50" s="231" t="s">
        <v>151</v>
      </c>
      <c r="U50" s="230" t="n">
        <v>0.22921884</v>
      </c>
      <c r="V50" s="231" t="n">
        <v>0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5</v>
      </c>
      <c r="AF50" s="58" t="n">
        <v>0.82</v>
      </c>
      <c r="AJ50" s="58" t="n">
        <v>0.959999978542328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s">
        <v>1</v>
      </c>
      <c r="B51" s="230" t="s">
        <v>106</v>
      </c>
      <c r="C51" s="230" t="s">
        <v>300</v>
      </c>
      <c r="D51" s="230" t="n">
        <v>7</v>
      </c>
      <c r="E51" s="230" t="s">
        <v>181</v>
      </c>
      <c r="F51" s="230" t="s">
        <v>309</v>
      </c>
      <c r="G51" s="292" t="n">
        <f aca="false">TRUE()</f>
        <v>0</v>
      </c>
      <c r="H51" s="293"/>
      <c r="I51" s="294"/>
      <c r="J51" s="19"/>
      <c r="K51" s="19"/>
      <c r="L51" s="230" t="n">
        <v>0.16</v>
      </c>
      <c r="M51" s="230" t="n">
        <v>0.06000466</v>
      </c>
      <c r="N51" s="230" t="n">
        <v>0</v>
      </c>
      <c r="O51" s="230" t="n">
        <v>0</v>
      </c>
      <c r="P51" s="230" t="n">
        <v>0</v>
      </c>
      <c r="Q51" s="295" t="n">
        <v>0.09999534</v>
      </c>
      <c r="R51" s="230" t="n">
        <v>74268.06</v>
      </c>
      <c r="S51" s="296"/>
      <c r="T51" s="231" t="s">
        <v>151</v>
      </c>
      <c r="U51" s="230" t="n">
        <v>8.58268233</v>
      </c>
      <c r="V51" s="231" t="n">
        <v>0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1</v>
      </c>
      <c r="AF51" s="58" t="n">
        <v>0.82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C52" s="230" t="s">
        <v>300</v>
      </c>
      <c r="D52" s="230" t="n">
        <v>7</v>
      </c>
      <c r="E52" s="230" t="s">
        <v>181</v>
      </c>
      <c r="F52" s="230" t="s">
        <v>310</v>
      </c>
      <c r="G52" s="292" t="n">
        <f aca="false">TRUE()</f>
        <v>0</v>
      </c>
      <c r="H52" s="293"/>
      <c r="I52" s="294"/>
      <c r="J52" s="19"/>
      <c r="K52" s="19"/>
      <c r="L52" s="230" t="n">
        <v>0.12199949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.12199949</v>
      </c>
      <c r="R52" s="230" t="n">
        <v>8354.47</v>
      </c>
      <c r="S52" s="296"/>
      <c r="T52" s="231" t="s">
        <v>151</v>
      </c>
      <c r="U52" s="230" t="n">
        <v>2.40847669</v>
      </c>
      <c r="V52" s="231" t="n">
        <v>0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5</v>
      </c>
      <c r="AF52" s="58" t="n">
        <v>0.82</v>
      </c>
      <c r="AJ52" s="58" t="n">
        <v>0.400000005960464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C53" s="230" t="s">
        <v>300</v>
      </c>
      <c r="D53" s="230" t="n">
        <v>7</v>
      </c>
      <c r="E53" s="230" t="s">
        <v>181</v>
      </c>
      <c r="F53" s="230" t="s">
        <v>310</v>
      </c>
      <c r="G53" s="292" t="n">
        <f aca="false">TRUE()</f>
        <v>0</v>
      </c>
      <c r="H53" s="293"/>
      <c r="I53" s="294"/>
      <c r="J53" s="19"/>
      <c r="K53" s="19"/>
      <c r="L53" s="230" t="n">
        <v>0.12199949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.12199949</v>
      </c>
      <c r="R53" s="230" t="n">
        <v>61332.62</v>
      </c>
      <c r="S53" s="296"/>
      <c r="T53" s="231" t="s">
        <v>151</v>
      </c>
      <c r="U53" s="230" t="n">
        <v>17.68134336</v>
      </c>
      <c r="V53" s="231" t="n">
        <v>0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5</v>
      </c>
      <c r="AF53" s="58" t="n">
        <v>0.82</v>
      </c>
      <c r="AJ53" s="58" t="n">
        <v>0.400000005960464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C54" s="230" t="s">
        <v>300</v>
      </c>
      <c r="D54" s="230" t="n">
        <v>7</v>
      </c>
      <c r="E54" s="230" t="s">
        <v>181</v>
      </c>
      <c r="F54" s="230" t="s">
        <v>310</v>
      </c>
      <c r="G54" s="292" t="n">
        <f aca="false">TRUE()</f>
        <v>0</v>
      </c>
      <c r="H54" s="293"/>
      <c r="I54" s="294"/>
      <c r="J54" s="19"/>
      <c r="K54" s="19"/>
      <c r="L54" s="230" t="n">
        <v>0.12199949</v>
      </c>
      <c r="M54" s="230" t="n">
        <v>101797</v>
      </c>
      <c r="N54" s="230" t="n">
        <v>0</v>
      </c>
      <c r="O54" s="230" t="n">
        <v>0</v>
      </c>
      <c r="P54" s="230" t="n">
        <v>0</v>
      </c>
      <c r="Q54" s="295" t="n">
        <v>-101796.87800051</v>
      </c>
      <c r="R54" s="230" t="n">
        <v>0</v>
      </c>
      <c r="S54" s="296"/>
      <c r="T54" s="231" t="s">
        <v>151</v>
      </c>
      <c r="U54" s="230" t="n">
        <v>0</v>
      </c>
      <c r="V54" s="231" t="n">
        <v>0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5</v>
      </c>
      <c r="AF54" s="58" t="n">
        <v>0.82</v>
      </c>
      <c r="AJ54" s="58" t="n">
        <v>0.400000005960464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0</v>
      </c>
      <c r="C55" s="230" t="s">
        <v>300</v>
      </c>
      <c r="D55" s="230" t="n">
        <v>7</v>
      </c>
      <c r="E55" s="230" t="s">
        <v>181</v>
      </c>
      <c r="F55" s="230" t="s">
        <v>310</v>
      </c>
      <c r="G55" s="292" t="n">
        <f aca="false">TRUE()</f>
        <v>0</v>
      </c>
      <c r="H55" s="293"/>
      <c r="I55" s="294"/>
      <c r="J55" s="19"/>
      <c r="K55" s="19"/>
      <c r="L55" s="230" t="n">
        <v>0.12199949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.12199949</v>
      </c>
      <c r="R55" s="230" t="n">
        <v>559284.87</v>
      </c>
      <c r="S55" s="296"/>
      <c r="T55" s="231" t="s">
        <v>151</v>
      </c>
      <c r="U55" s="230" t="n">
        <v>161.23406809</v>
      </c>
      <c r="V55" s="231" t="n">
        <v>0</v>
      </c>
      <c r="W55" s="230" t="s">
        <v>181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5</v>
      </c>
      <c r="AF55" s="58" t="n">
        <v>0.82</v>
      </c>
      <c r="AJ55" s="58" t="n">
        <v>0.400000005960464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s">
        <v>1</v>
      </c>
      <c r="B56" s="230" t="s">
        <v>107</v>
      </c>
      <c r="C56" s="230" t="s">
        <v>300</v>
      </c>
      <c r="D56" s="230" t="n">
        <v>10</v>
      </c>
      <c r="E56" s="230" t="s">
        <v>181</v>
      </c>
      <c r="F56" s="230" t="s">
        <v>313</v>
      </c>
      <c r="G56" s="292" t="n">
        <f aca="false">TRUE()</f>
        <v>0</v>
      </c>
      <c r="H56" s="293"/>
      <c r="I56" s="294"/>
      <c r="J56" s="19"/>
      <c r="K56" s="19"/>
      <c r="L56" s="230" t="n">
        <v>0.16</v>
      </c>
      <c r="M56" s="230" t="n">
        <v>0.01301855</v>
      </c>
      <c r="N56" s="230" t="n">
        <v>0</v>
      </c>
      <c r="O56" s="230" t="n">
        <v>0</v>
      </c>
      <c r="P56" s="230" t="n">
        <v>0</v>
      </c>
      <c r="Q56" s="295" t="n">
        <v>0.14698145</v>
      </c>
      <c r="R56" s="230" t="n">
        <v>152181.77</v>
      </c>
      <c r="S56" s="296"/>
      <c r="T56" s="231" t="s">
        <v>151</v>
      </c>
      <c r="U56" s="230" t="n">
        <v>10.35191322</v>
      </c>
      <c r="V56" s="231" t="n">
        <v>0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5</v>
      </c>
      <c r="AF56" s="58" t="n">
        <v>0.82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s">
        <v>1</v>
      </c>
      <c r="B57" s="230" t="s">
        <v>106</v>
      </c>
      <c r="C57" s="230" t="s">
        <v>300</v>
      </c>
      <c r="D57" s="230" t="n">
        <v>7</v>
      </c>
      <c r="E57" s="230" t="s">
        <v>181</v>
      </c>
      <c r="F57" s="230" t="s">
        <v>314</v>
      </c>
      <c r="G57" s="292" t="n">
        <f aca="false">TRUE()</f>
        <v>0</v>
      </c>
      <c r="H57" s="293"/>
      <c r="I57" s="294"/>
      <c r="J57" s="19"/>
      <c r="K57" s="19"/>
      <c r="L57" s="230" t="n">
        <v>0.16</v>
      </c>
      <c r="M57" s="230" t="n">
        <v>0.04995556</v>
      </c>
      <c r="N57" s="230" t="n">
        <v>0</v>
      </c>
      <c r="O57" s="230" t="n">
        <v>0</v>
      </c>
      <c r="P57" s="230" t="n">
        <v>0</v>
      </c>
      <c r="Q57" s="295" t="n">
        <v>0.11004444</v>
      </c>
      <c r="R57" s="230" t="n">
        <v>4639.54</v>
      </c>
      <c r="S57" s="296"/>
      <c r="T57" s="231" t="s">
        <v>151</v>
      </c>
      <c r="U57" s="230" t="n">
        <v>0.53616148</v>
      </c>
      <c r="V57" s="231" t="n">
        <v>0</v>
      </c>
      <c r="W57" s="230" t="s">
        <v>181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1</v>
      </c>
      <c r="AF57" s="58" t="n">
        <v>0.82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s">
        <v>1</v>
      </c>
      <c r="B58" s="230" t="s">
        <v>106</v>
      </c>
      <c r="C58" s="230" t="s">
        <v>300</v>
      </c>
      <c r="D58" s="230" t="n">
        <v>7</v>
      </c>
      <c r="E58" s="230" t="s">
        <v>181</v>
      </c>
      <c r="F58" s="230" t="s">
        <v>315</v>
      </c>
      <c r="G58" s="292" t="n">
        <f aca="false">TRUE()</f>
        <v>0</v>
      </c>
      <c r="H58" s="293"/>
      <c r="I58" s="294"/>
      <c r="J58" s="19"/>
      <c r="K58" s="19"/>
      <c r="L58" s="230" t="n">
        <v>0.16</v>
      </c>
      <c r="M58" s="230" t="n">
        <v>0.06001183</v>
      </c>
      <c r="N58" s="230" t="n">
        <v>0</v>
      </c>
      <c r="O58" s="230" t="n">
        <v>0</v>
      </c>
      <c r="P58" s="230" t="n">
        <v>0</v>
      </c>
      <c r="Q58" s="295" t="n">
        <v>0.09998817</v>
      </c>
      <c r="R58" s="230" t="n">
        <v>29274.86</v>
      </c>
      <c r="S58" s="296"/>
      <c r="T58" s="231" t="s">
        <v>151</v>
      </c>
      <c r="U58" s="230" t="n">
        <v>3.38310745</v>
      </c>
      <c r="V58" s="231" t="n">
        <v>0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1</v>
      </c>
      <c r="AF58" s="58" t="n">
        <v>0.82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06</v>
      </c>
      <c r="C59" s="230" t="s">
        <v>300</v>
      </c>
      <c r="D59" s="230" t="n">
        <v>7</v>
      </c>
      <c r="E59" s="230" t="s">
        <v>181</v>
      </c>
      <c r="F59" s="230" t="s">
        <v>314</v>
      </c>
      <c r="G59" s="292" t="n">
        <f aca="false">TRUE()</f>
        <v>0</v>
      </c>
      <c r="H59" s="293"/>
      <c r="I59" s="294"/>
      <c r="J59" s="19"/>
      <c r="K59" s="19"/>
      <c r="L59" s="230" t="n">
        <v>0.16</v>
      </c>
      <c r="M59" s="230" t="n">
        <v>0.0163766</v>
      </c>
      <c r="N59" s="230" t="n">
        <v>0</v>
      </c>
      <c r="O59" s="230" t="n">
        <v>0</v>
      </c>
      <c r="P59" s="230" t="n">
        <v>0</v>
      </c>
      <c r="Q59" s="295" t="n">
        <v>0.1436234</v>
      </c>
      <c r="R59" s="230" t="n">
        <v>851621.07</v>
      </c>
      <c r="S59" s="296"/>
      <c r="T59" s="231" t="s">
        <v>151</v>
      </c>
      <c r="U59" s="230" t="n">
        <v>98.41637146</v>
      </c>
      <c r="V59" s="231" t="n">
        <v>0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1</v>
      </c>
      <c r="AF59" s="58" t="n">
        <v>0.82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07</v>
      </c>
      <c r="C60" s="230" t="s">
        <v>300</v>
      </c>
      <c r="D60" s="230" t="n">
        <v>7</v>
      </c>
      <c r="E60" s="230" t="s">
        <v>181</v>
      </c>
      <c r="F60" s="230" t="s">
        <v>313</v>
      </c>
      <c r="G60" s="292" t="n">
        <f aca="false">TRUE()</f>
        <v>0</v>
      </c>
      <c r="H60" s="293"/>
      <c r="I60" s="294"/>
      <c r="J60" s="19"/>
      <c r="K60" s="19"/>
      <c r="L60" s="230" t="n">
        <v>0.16</v>
      </c>
      <c r="M60" s="230" t="n">
        <v>0.09296115</v>
      </c>
      <c r="N60" s="230" t="n">
        <v>0</v>
      </c>
      <c r="O60" s="230" t="n">
        <v>0</v>
      </c>
      <c r="P60" s="230" t="n">
        <v>0</v>
      </c>
      <c r="Q60" s="295" t="n">
        <v>0.06703885</v>
      </c>
      <c r="R60" s="230" t="n">
        <v>60839.39</v>
      </c>
      <c r="S60" s="296"/>
      <c r="T60" s="231" t="s">
        <v>151</v>
      </c>
      <c r="U60" s="230" t="n">
        <v>4.1384986</v>
      </c>
      <c r="V60" s="231" t="n">
        <v>0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5</v>
      </c>
      <c r="AF60" s="58" t="n">
        <v>0.82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s">
        <v>1</v>
      </c>
      <c r="B61" s="230" t="s">
        <v>107</v>
      </c>
      <c r="C61" s="230" t="s">
        <v>300</v>
      </c>
      <c r="D61" s="230" t="n">
        <v>7</v>
      </c>
      <c r="E61" s="230" t="s">
        <v>181</v>
      </c>
      <c r="F61" s="230" t="s">
        <v>313</v>
      </c>
      <c r="G61" s="292" t="n">
        <f aca="false">TRUE()</f>
        <v>0</v>
      </c>
      <c r="H61" s="293"/>
      <c r="I61" s="294"/>
      <c r="J61" s="19"/>
      <c r="K61" s="19"/>
      <c r="L61" s="230" t="n">
        <v>0.16</v>
      </c>
      <c r="M61" s="230" t="n">
        <v>0.08552138</v>
      </c>
      <c r="N61" s="230" t="n">
        <v>0</v>
      </c>
      <c r="O61" s="230" t="n">
        <v>0</v>
      </c>
      <c r="P61" s="230" t="n">
        <v>0</v>
      </c>
      <c r="Q61" s="295" t="n">
        <v>0.07447862</v>
      </c>
      <c r="R61" s="230" t="n">
        <v>82460.04</v>
      </c>
      <c r="S61" s="296"/>
      <c r="T61" s="231" t="s">
        <v>151</v>
      </c>
      <c r="U61" s="230" t="n">
        <v>5.60920796</v>
      </c>
      <c r="V61" s="231" t="n">
        <v>0</v>
      </c>
      <c r="W61" s="230" t="s">
        <v>181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5</v>
      </c>
      <c r="AF61" s="58" t="n">
        <v>0.82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s">
        <v>1</v>
      </c>
      <c r="B62" s="230" t="s">
        <v>106</v>
      </c>
      <c r="C62" s="230" t="s">
        <v>300</v>
      </c>
      <c r="D62" s="230" t="n">
        <v>7</v>
      </c>
      <c r="E62" s="230" t="s">
        <v>181</v>
      </c>
      <c r="F62" s="230" t="s">
        <v>315</v>
      </c>
      <c r="G62" s="292" t="n">
        <f aca="false">TRUE()</f>
        <v>0</v>
      </c>
      <c r="H62" s="293"/>
      <c r="I62" s="294"/>
      <c r="J62" s="19"/>
      <c r="K62" s="19"/>
      <c r="L62" s="230" t="n">
        <v>0.16</v>
      </c>
      <c r="M62" s="230" t="n">
        <v>0.04999651</v>
      </c>
      <c r="N62" s="230" t="n">
        <v>0</v>
      </c>
      <c r="O62" s="230" t="n">
        <v>0</v>
      </c>
      <c r="P62" s="230" t="n">
        <v>0</v>
      </c>
      <c r="Q62" s="295" t="n">
        <v>0.11000349</v>
      </c>
      <c r="R62" s="230" t="n">
        <v>94413.96</v>
      </c>
      <c r="S62" s="296"/>
      <c r="T62" s="231" t="s">
        <v>151</v>
      </c>
      <c r="U62" s="230" t="n">
        <v>10.91081462</v>
      </c>
      <c r="V62" s="231" t="n">
        <v>0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1</v>
      </c>
      <c r="AF62" s="58" t="n">
        <v>0.82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s">
        <v>1</v>
      </c>
      <c r="B63" s="230" t="s">
        <v>106</v>
      </c>
      <c r="C63" s="230" t="s">
        <v>300</v>
      </c>
      <c r="D63" s="230" t="n">
        <v>7</v>
      </c>
      <c r="E63" s="230" t="s">
        <v>181</v>
      </c>
      <c r="F63" s="230" t="s">
        <v>315</v>
      </c>
      <c r="G63" s="292" t="n">
        <f aca="false">TRUE()</f>
        <v>0</v>
      </c>
      <c r="H63" s="293"/>
      <c r="I63" s="294"/>
      <c r="J63" s="19"/>
      <c r="K63" s="19"/>
      <c r="L63" s="230" t="n">
        <v>0.16</v>
      </c>
      <c r="M63" s="230" t="n">
        <v>0.04999873</v>
      </c>
      <c r="N63" s="230" t="n">
        <v>0</v>
      </c>
      <c r="O63" s="230" t="n">
        <v>0</v>
      </c>
      <c r="P63" s="230" t="n">
        <v>0</v>
      </c>
      <c r="Q63" s="295" t="n">
        <v>0.11000127</v>
      </c>
      <c r="R63" s="230" t="n">
        <v>32465.21</v>
      </c>
      <c r="S63" s="296"/>
      <c r="T63" s="231" t="s">
        <v>151</v>
      </c>
      <c r="U63" s="230" t="n">
        <v>3.75179591</v>
      </c>
      <c r="V63" s="231" t="n">
        <v>0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1</v>
      </c>
      <c r="AF63" s="58" t="n">
        <v>0.82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6</v>
      </c>
      <c r="C64" s="230" t="s">
        <v>300</v>
      </c>
      <c r="D64" s="230" t="n">
        <v>7</v>
      </c>
      <c r="E64" s="230" t="s">
        <v>181</v>
      </c>
      <c r="F64" s="230" t="s">
        <v>309</v>
      </c>
      <c r="G64" s="292" t="n">
        <f aca="false">TRUE()</f>
        <v>0</v>
      </c>
      <c r="H64" s="293"/>
      <c r="I64" s="294"/>
      <c r="J64" s="19"/>
      <c r="K64" s="19"/>
      <c r="L64" s="230" t="n">
        <v>0.16</v>
      </c>
      <c r="M64" s="230" t="n">
        <v>0.04999556</v>
      </c>
      <c r="N64" s="230" t="n">
        <v>0</v>
      </c>
      <c r="O64" s="230" t="n">
        <v>0</v>
      </c>
      <c r="P64" s="230" t="n">
        <v>0</v>
      </c>
      <c r="Q64" s="295" t="n">
        <v>0.11000444</v>
      </c>
      <c r="R64" s="230" t="n">
        <v>37152.59</v>
      </c>
      <c r="S64" s="296"/>
      <c r="T64" s="231" t="s">
        <v>151</v>
      </c>
      <c r="U64" s="230" t="n">
        <v>4.29348581</v>
      </c>
      <c r="V64" s="231" t="n">
        <v>0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1</v>
      </c>
      <c r="AF64" s="58" t="n">
        <v>0.82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s">
        <v>1</v>
      </c>
      <c r="B65" s="230" t="s">
        <v>106</v>
      </c>
      <c r="C65" s="230" t="s">
        <v>300</v>
      </c>
      <c r="D65" s="230" t="n">
        <v>7</v>
      </c>
      <c r="E65" s="230" t="s">
        <v>181</v>
      </c>
      <c r="F65" s="230" t="s">
        <v>315</v>
      </c>
      <c r="G65" s="292" t="n">
        <f aca="false">TRUE()</f>
        <v>0</v>
      </c>
      <c r="H65" s="293"/>
      <c r="I65" s="294"/>
      <c r="J65" s="19"/>
      <c r="K65" s="19"/>
      <c r="L65" s="230" t="n">
        <v>0.16</v>
      </c>
      <c r="M65" s="230" t="n">
        <v>0.05</v>
      </c>
      <c r="N65" s="230" t="n">
        <v>0</v>
      </c>
      <c r="O65" s="230" t="n">
        <v>0</v>
      </c>
      <c r="P65" s="230" t="n">
        <v>0</v>
      </c>
      <c r="Q65" s="295" t="n">
        <v>0.11</v>
      </c>
      <c r="R65" s="230" t="n">
        <v>2045.52</v>
      </c>
      <c r="S65" s="296"/>
      <c r="T65" s="231" t="s">
        <v>151</v>
      </c>
      <c r="U65" s="230" t="n">
        <v>0.23638764</v>
      </c>
      <c r="V65" s="231" t="n">
        <v>0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1</v>
      </c>
      <c r="AF65" s="58" t="n">
        <v>0.82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s">
        <v>1</v>
      </c>
      <c r="B66" s="230" t="s">
        <v>105</v>
      </c>
      <c r="C66" s="230" t="s">
        <v>300</v>
      </c>
      <c r="D66" s="230" t="n">
        <v>7</v>
      </c>
      <c r="E66" s="230" t="s">
        <v>181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0.21</v>
      </c>
      <c r="M66" s="230" t="n">
        <v>0.13995943</v>
      </c>
      <c r="N66" s="230" t="n">
        <v>0</v>
      </c>
      <c r="O66" s="230" t="n">
        <v>0</v>
      </c>
      <c r="P66" s="230" t="n">
        <v>0</v>
      </c>
      <c r="Q66" s="295" t="n">
        <v>0.07004057</v>
      </c>
      <c r="R66" s="230" t="n">
        <v>2439.78</v>
      </c>
      <c r="S66" s="296"/>
      <c r="T66" s="231" t="s">
        <v>151</v>
      </c>
      <c r="U66" s="230" t="n">
        <v>0.54026242</v>
      </c>
      <c r="V66" s="231" t="n">
        <v>0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5</v>
      </c>
      <c r="AF66" s="58" t="n">
        <v>0.82</v>
      </c>
      <c r="AJ66" s="58" t="n">
        <v>0.959999978542328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s">
        <v>1</v>
      </c>
      <c r="B67" s="230" t="s">
        <v>106</v>
      </c>
      <c r="C67" s="230" t="s">
        <v>300</v>
      </c>
      <c r="D67" s="230" t="n">
        <v>7</v>
      </c>
      <c r="E67" s="230" t="s">
        <v>181</v>
      </c>
      <c r="F67" s="230" t="s">
        <v>315</v>
      </c>
      <c r="G67" s="292" t="n">
        <f aca="false">TRUE()</f>
        <v>0</v>
      </c>
      <c r="H67" s="293"/>
      <c r="I67" s="294"/>
      <c r="J67" s="19"/>
      <c r="K67" s="19"/>
      <c r="L67" s="230" t="n">
        <v>0.16</v>
      </c>
      <c r="M67" s="230" t="n">
        <v>0.05003277</v>
      </c>
      <c r="N67" s="230" t="n">
        <v>0</v>
      </c>
      <c r="O67" s="230" t="n">
        <v>0</v>
      </c>
      <c r="P67" s="230" t="n">
        <v>0</v>
      </c>
      <c r="Q67" s="295" t="n">
        <v>0.10996723</v>
      </c>
      <c r="R67" s="230" t="n">
        <v>3775.14</v>
      </c>
      <c r="S67" s="296"/>
      <c r="T67" s="231" t="s">
        <v>151</v>
      </c>
      <c r="U67" s="230" t="n">
        <v>0.43626864</v>
      </c>
      <c r="V67" s="231" t="n">
        <v>0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1</v>
      </c>
      <c r="AF67" s="58" t="n">
        <v>0.82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s">
        <v>1</v>
      </c>
      <c r="B68" s="230" t="s">
        <v>105</v>
      </c>
      <c r="C68" s="230" t="s">
        <v>300</v>
      </c>
      <c r="D68" s="230" t="n">
        <v>7</v>
      </c>
      <c r="E68" s="230" t="s">
        <v>181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0.21</v>
      </c>
      <c r="M68" s="230" t="n">
        <v>0.14010989</v>
      </c>
      <c r="N68" s="230" t="n">
        <v>0</v>
      </c>
      <c r="O68" s="230" t="n">
        <v>0</v>
      </c>
      <c r="P68" s="230" t="n">
        <v>0</v>
      </c>
      <c r="Q68" s="295" t="n">
        <v>0.06989011</v>
      </c>
      <c r="R68" s="230" t="n">
        <v>300.23</v>
      </c>
      <c r="S68" s="296"/>
      <c r="T68" s="231" t="s">
        <v>151</v>
      </c>
      <c r="U68" s="230" t="n">
        <v>0.0664826</v>
      </c>
      <c r="V68" s="231" t="n">
        <v>0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5</v>
      </c>
      <c r="AF68" s="58" t="n">
        <v>0.82</v>
      </c>
      <c r="AJ68" s="58" t="n">
        <v>0.959999978542328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s">
        <v>1</v>
      </c>
      <c r="B69" s="230" t="s">
        <v>105</v>
      </c>
      <c r="C69" s="230" t="s">
        <v>300</v>
      </c>
      <c r="D69" s="230" t="n">
        <v>7</v>
      </c>
      <c r="E69" s="230" t="s">
        <v>181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0.21</v>
      </c>
      <c r="M69" s="230" t="n">
        <v>0.14296695</v>
      </c>
      <c r="N69" s="230" t="n">
        <v>0</v>
      </c>
      <c r="O69" s="230" t="n">
        <v>0</v>
      </c>
      <c r="P69" s="230" t="n">
        <v>0</v>
      </c>
      <c r="Q69" s="295" t="n">
        <v>0.06703305</v>
      </c>
      <c r="R69" s="230" t="n">
        <v>1073.07</v>
      </c>
      <c r="S69" s="296"/>
      <c r="T69" s="231" t="s">
        <v>151</v>
      </c>
      <c r="U69" s="230" t="n">
        <v>0.23762049</v>
      </c>
      <c r="V69" s="231" t="n">
        <v>0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5</v>
      </c>
      <c r="AF69" s="58" t="n">
        <v>0.82</v>
      </c>
      <c r="AJ69" s="58" t="n">
        <v>0.959999978542328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s">
        <v>1</v>
      </c>
      <c r="B70" s="230" t="s">
        <v>106</v>
      </c>
      <c r="C70" s="230" t="s">
        <v>300</v>
      </c>
      <c r="D70" s="230" t="n">
        <v>7</v>
      </c>
      <c r="E70" s="230" t="s">
        <v>181</v>
      </c>
      <c r="F70" s="230" t="s">
        <v>315</v>
      </c>
      <c r="G70" s="292" t="n">
        <f aca="false">TRUE()</f>
        <v>0</v>
      </c>
      <c r="H70" s="293"/>
      <c r="I70" s="294"/>
      <c r="J70" s="19"/>
      <c r="K70" s="19"/>
      <c r="L70" s="230" t="n">
        <v>0.16</v>
      </c>
      <c r="M70" s="230" t="n">
        <v>0.05006138</v>
      </c>
      <c r="N70" s="230" t="n">
        <v>0</v>
      </c>
      <c r="O70" s="230" t="n">
        <v>0</v>
      </c>
      <c r="P70" s="230" t="n">
        <v>0</v>
      </c>
      <c r="Q70" s="295" t="n">
        <v>0.10993862</v>
      </c>
      <c r="R70" s="230" t="n">
        <v>6046.66</v>
      </c>
      <c r="S70" s="296"/>
      <c r="T70" s="231" t="s">
        <v>151</v>
      </c>
      <c r="U70" s="230" t="n">
        <v>0.6987733</v>
      </c>
      <c r="V70" s="231" t="n">
        <v>0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1</v>
      </c>
      <c r="AF70" s="58" t="n">
        <v>0.82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s">
        <v>1</v>
      </c>
      <c r="B71" s="230" t="s">
        <v>105</v>
      </c>
      <c r="C71" s="230" t="s">
        <v>300</v>
      </c>
      <c r="D71" s="230" t="n">
        <v>7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0.21</v>
      </c>
      <c r="M71" s="230" t="n">
        <v>0.13877551</v>
      </c>
      <c r="N71" s="230" t="n">
        <v>0</v>
      </c>
      <c r="O71" s="230" t="n">
        <v>0</v>
      </c>
      <c r="P71" s="230" t="n">
        <v>0</v>
      </c>
      <c r="Q71" s="295" t="n">
        <v>0.07122449</v>
      </c>
      <c r="R71" s="230" t="n">
        <v>404.16</v>
      </c>
      <c r="S71" s="296"/>
      <c r="T71" s="231" t="s">
        <v>151</v>
      </c>
      <c r="U71" s="230" t="n">
        <v>0.0894958</v>
      </c>
      <c r="V71" s="231" t="n">
        <v>0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5</v>
      </c>
      <c r="AF71" s="58" t="n">
        <v>0.82</v>
      </c>
      <c r="AJ71" s="58" t="n">
        <v>0.959999978542328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5</v>
      </c>
      <c r="C72" s="230" t="s">
        <v>300</v>
      </c>
      <c r="D72" s="230" t="n">
        <v>7</v>
      </c>
      <c r="E72" s="230" t="s">
        <v>181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0.21</v>
      </c>
      <c r="M72" s="230" t="n">
        <v>0.14005602</v>
      </c>
      <c r="N72" s="230" t="n">
        <v>0</v>
      </c>
      <c r="O72" s="230" t="n">
        <v>0</v>
      </c>
      <c r="P72" s="230" t="n">
        <v>0</v>
      </c>
      <c r="Q72" s="295" t="n">
        <v>0.06994398</v>
      </c>
      <c r="R72" s="230" t="n">
        <v>5300.21</v>
      </c>
      <c r="S72" s="296"/>
      <c r="T72" s="231" t="s">
        <v>151</v>
      </c>
      <c r="U72" s="230" t="n">
        <v>1.17367353</v>
      </c>
      <c r="V72" s="231" t="n">
        <v>0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5</v>
      </c>
      <c r="AF72" s="58" t="n">
        <v>0.82</v>
      </c>
      <c r="AJ72" s="58" t="n">
        <v>0.959999978542328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s">
        <v>1</v>
      </c>
      <c r="B73" s="230" t="s">
        <v>106</v>
      </c>
      <c r="C73" s="230" t="s">
        <v>300</v>
      </c>
      <c r="D73" s="230" t="n">
        <v>7</v>
      </c>
      <c r="E73" s="230" t="s">
        <v>181</v>
      </c>
      <c r="F73" s="230" t="s">
        <v>315</v>
      </c>
      <c r="G73" s="292" t="n">
        <f aca="false">TRUE()</f>
        <v>0</v>
      </c>
      <c r="H73" s="293"/>
      <c r="I73" s="294"/>
      <c r="J73" s="19"/>
      <c r="K73" s="19"/>
      <c r="L73" s="230" t="n">
        <v>0.16</v>
      </c>
      <c r="M73" s="230" t="n">
        <v>0.05005688</v>
      </c>
      <c r="N73" s="230" t="n">
        <v>0</v>
      </c>
      <c r="O73" s="230" t="n">
        <v>0</v>
      </c>
      <c r="P73" s="230" t="n">
        <v>0</v>
      </c>
      <c r="Q73" s="295" t="n">
        <v>0.10994312</v>
      </c>
      <c r="R73" s="230" t="n">
        <v>1450.01</v>
      </c>
      <c r="S73" s="296"/>
      <c r="T73" s="231" t="s">
        <v>151</v>
      </c>
      <c r="U73" s="230" t="n">
        <v>0.16756833</v>
      </c>
      <c r="V73" s="231" t="n">
        <v>0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1</v>
      </c>
      <c r="AF73" s="58" t="n">
        <v>0.82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s">
        <v>1</v>
      </c>
      <c r="B74" s="230" t="s">
        <v>105</v>
      </c>
      <c r="C74" s="230" t="s">
        <v>300</v>
      </c>
      <c r="D74" s="230" t="n">
        <v>7</v>
      </c>
      <c r="E74" s="230" t="s">
        <v>181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0.21</v>
      </c>
      <c r="M74" s="230" t="n">
        <v>0.13978495</v>
      </c>
      <c r="N74" s="230" t="n">
        <v>0</v>
      </c>
      <c r="O74" s="230" t="n">
        <v>0</v>
      </c>
      <c r="P74" s="230" t="n">
        <v>0</v>
      </c>
      <c r="Q74" s="295" t="n">
        <v>0.07021505</v>
      </c>
      <c r="R74" s="230" t="n">
        <v>383.54</v>
      </c>
      <c r="S74" s="296"/>
      <c r="T74" s="231" t="s">
        <v>151</v>
      </c>
      <c r="U74" s="230" t="n">
        <v>0.08492969</v>
      </c>
      <c r="V74" s="231" t="n">
        <v>0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5</v>
      </c>
      <c r="AF74" s="58" t="n">
        <v>0.82</v>
      </c>
      <c r="AJ74" s="58" t="n">
        <v>0.959999978542328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s">
        <v>1</v>
      </c>
      <c r="B75" s="230" t="s">
        <v>106</v>
      </c>
      <c r="C75" s="230" t="s">
        <v>300</v>
      </c>
      <c r="D75" s="230" t="n">
        <v>7</v>
      </c>
      <c r="E75" s="230" t="s">
        <v>181</v>
      </c>
      <c r="F75" s="230" t="s">
        <v>315</v>
      </c>
      <c r="G75" s="292" t="n">
        <f aca="false">TRUE()</f>
        <v>0</v>
      </c>
      <c r="H75" s="293"/>
      <c r="I75" s="294"/>
      <c r="J75" s="19"/>
      <c r="K75" s="19"/>
      <c r="L75" s="230" t="n">
        <v>0.16</v>
      </c>
      <c r="M75" s="230" t="n">
        <v>0.05010564</v>
      </c>
      <c r="N75" s="230" t="n">
        <v>0</v>
      </c>
      <c r="O75" s="230" t="n">
        <v>0</v>
      </c>
      <c r="P75" s="230" t="n">
        <v>0</v>
      </c>
      <c r="Q75" s="295" t="n">
        <v>0.10989436</v>
      </c>
      <c r="R75" s="230" t="n">
        <v>2732.58</v>
      </c>
      <c r="S75" s="296"/>
      <c r="T75" s="231" t="s">
        <v>151</v>
      </c>
      <c r="U75" s="230" t="n">
        <v>0.3157872</v>
      </c>
      <c r="V75" s="231" t="n">
        <v>0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1</v>
      </c>
      <c r="AF75" s="58" t="n">
        <v>0.82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s">
        <v>1</v>
      </c>
      <c r="B76" s="230" t="s">
        <v>105</v>
      </c>
      <c r="C76" s="230" t="s">
        <v>300</v>
      </c>
      <c r="D76" s="230" t="n">
        <v>7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0.21</v>
      </c>
      <c r="M76" s="230" t="n">
        <v>0.13992298</v>
      </c>
      <c r="N76" s="230" t="n">
        <v>0</v>
      </c>
      <c r="O76" s="230" t="n">
        <v>0</v>
      </c>
      <c r="P76" s="230" t="n">
        <v>0</v>
      </c>
      <c r="Q76" s="295" t="n">
        <v>0.07007702</v>
      </c>
      <c r="R76" s="230" t="n">
        <v>642.52</v>
      </c>
      <c r="S76" s="296"/>
      <c r="T76" s="231" t="s">
        <v>151</v>
      </c>
      <c r="U76" s="230" t="n">
        <v>0.14228006</v>
      </c>
      <c r="V76" s="231" t="n">
        <v>0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5</v>
      </c>
      <c r="AF76" s="58" t="n">
        <v>0.82</v>
      </c>
      <c r="AJ76" s="58" t="n">
        <v>0.959999978542328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6</v>
      </c>
      <c r="C77" s="230" t="s">
        <v>300</v>
      </c>
      <c r="D77" s="230" t="n">
        <v>7</v>
      </c>
      <c r="E77" s="230" t="s">
        <v>181</v>
      </c>
      <c r="F77" s="230" t="s">
        <v>315</v>
      </c>
      <c r="G77" s="292" t="n">
        <f aca="false">TRUE()</f>
        <v>0</v>
      </c>
      <c r="H77" s="293"/>
      <c r="I77" s="294"/>
      <c r="J77" s="19"/>
      <c r="K77" s="19"/>
      <c r="L77" s="230" t="n">
        <v>0.16</v>
      </c>
      <c r="M77" s="230" t="n">
        <v>0.05005645</v>
      </c>
      <c r="N77" s="230" t="n">
        <v>0</v>
      </c>
      <c r="O77" s="230" t="n">
        <v>0</v>
      </c>
      <c r="P77" s="230" t="n">
        <v>0</v>
      </c>
      <c r="Q77" s="295" t="n">
        <v>0.10994355</v>
      </c>
      <c r="R77" s="230" t="n">
        <v>6574.53</v>
      </c>
      <c r="S77" s="296"/>
      <c r="T77" s="231" t="s">
        <v>151</v>
      </c>
      <c r="U77" s="230" t="n">
        <v>0.75977656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1</v>
      </c>
      <c r="AF77" s="58" t="n">
        <v>0.82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s">
        <v>1</v>
      </c>
      <c r="B78" s="230" t="s">
        <v>105</v>
      </c>
      <c r="C78" s="230" t="s">
        <v>300</v>
      </c>
      <c r="D78" s="230" t="n">
        <v>7</v>
      </c>
      <c r="E78" s="230" t="s">
        <v>181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0.21</v>
      </c>
      <c r="M78" s="230" t="n">
        <v>0.13967022</v>
      </c>
      <c r="N78" s="230" t="n">
        <v>0</v>
      </c>
      <c r="O78" s="230" t="n">
        <v>0</v>
      </c>
      <c r="P78" s="230" t="n">
        <v>0</v>
      </c>
      <c r="Q78" s="295" t="n">
        <v>0.07032978</v>
      </c>
      <c r="R78" s="230" t="n">
        <v>850.38</v>
      </c>
      <c r="S78" s="296"/>
      <c r="T78" s="231" t="s">
        <v>151</v>
      </c>
      <c r="U78" s="230" t="n">
        <v>0.18830648</v>
      </c>
      <c r="V78" s="231" t="n">
        <v>0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5</v>
      </c>
      <c r="AF78" s="58" t="n">
        <v>0.82</v>
      </c>
      <c r="AJ78" s="58" t="n">
        <v>0.959999978542328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s">
        <v>1</v>
      </c>
      <c r="B79" s="230" t="s">
        <v>106</v>
      </c>
      <c r="C79" s="230" t="s">
        <v>300</v>
      </c>
      <c r="D79" s="230" t="n">
        <v>7</v>
      </c>
      <c r="E79" s="230" t="s">
        <v>181</v>
      </c>
      <c r="F79" s="230" t="s">
        <v>315</v>
      </c>
      <c r="G79" s="292" t="n">
        <f aca="false">TRUE()</f>
        <v>0</v>
      </c>
      <c r="H79" s="293"/>
      <c r="I79" s="294"/>
      <c r="J79" s="19"/>
      <c r="K79" s="19"/>
      <c r="L79" s="230" t="n">
        <v>0.16</v>
      </c>
      <c r="M79" s="230" t="n">
        <v>0.05000556</v>
      </c>
      <c r="N79" s="230" t="n">
        <v>0</v>
      </c>
      <c r="O79" s="230" t="n">
        <v>0</v>
      </c>
      <c r="P79" s="230" t="n">
        <v>0</v>
      </c>
      <c r="Q79" s="295" t="n">
        <v>0.10999444</v>
      </c>
      <c r="R79" s="230" t="n">
        <v>7422.43</v>
      </c>
      <c r="S79" s="296"/>
      <c r="T79" s="231" t="s">
        <v>151</v>
      </c>
      <c r="U79" s="230" t="n">
        <v>0.85776305</v>
      </c>
      <c r="V79" s="231" t="n">
        <v>0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1</v>
      </c>
      <c r="AF79" s="58" t="n">
        <v>0.82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s">
        <v>1</v>
      </c>
      <c r="B80" s="230" t="s">
        <v>105</v>
      </c>
      <c r="C80" s="230" t="s">
        <v>300</v>
      </c>
      <c r="D80" s="230" t="n">
        <v>7</v>
      </c>
      <c r="E80" s="230" t="s">
        <v>181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0.21</v>
      </c>
      <c r="M80" s="230" t="n">
        <v>0.14227807</v>
      </c>
      <c r="N80" s="230" t="n">
        <v>0</v>
      </c>
      <c r="O80" s="230" t="n">
        <v>0</v>
      </c>
      <c r="P80" s="230" t="n">
        <v>0</v>
      </c>
      <c r="Q80" s="295" t="n">
        <v>0.06772193</v>
      </c>
      <c r="R80" s="230" t="n">
        <v>2034.8</v>
      </c>
      <c r="S80" s="296"/>
      <c r="T80" s="231" t="s">
        <v>151</v>
      </c>
      <c r="U80" s="230" t="n">
        <v>0.45058397</v>
      </c>
      <c r="V80" s="231" t="n">
        <v>0</v>
      </c>
      <c r="W80" s="230" t="s">
        <v>181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5</v>
      </c>
      <c r="AF80" s="58" t="n">
        <v>0.82</v>
      </c>
      <c r="AJ80" s="58" t="n">
        <v>0.959999978542328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s">
        <v>1</v>
      </c>
      <c r="B81" s="230" t="s">
        <v>106</v>
      </c>
      <c r="C81" s="230" t="s">
        <v>300</v>
      </c>
      <c r="D81" s="230" t="n">
        <v>7</v>
      </c>
      <c r="E81" s="230" t="s">
        <v>181</v>
      </c>
      <c r="F81" s="230" t="s">
        <v>315</v>
      </c>
      <c r="G81" s="292" t="n">
        <f aca="false">TRUE()</f>
        <v>0</v>
      </c>
      <c r="H81" s="293"/>
      <c r="I81" s="294"/>
      <c r="J81" s="19"/>
      <c r="K81" s="19"/>
      <c r="L81" s="230" t="n">
        <v>0.16</v>
      </c>
      <c r="M81" s="230" t="n">
        <v>0.04997174</v>
      </c>
      <c r="N81" s="230" t="n">
        <v>0</v>
      </c>
      <c r="O81" s="230" t="n">
        <v>0</v>
      </c>
      <c r="P81" s="230" t="n">
        <v>0</v>
      </c>
      <c r="Q81" s="295" t="n">
        <v>0.11002826</v>
      </c>
      <c r="R81" s="230" t="n">
        <v>7295.41</v>
      </c>
      <c r="S81" s="296"/>
      <c r="T81" s="231" t="s">
        <v>151</v>
      </c>
      <c r="U81" s="230" t="n">
        <v>0.84308414</v>
      </c>
      <c r="V81" s="231" t="n">
        <v>0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1</v>
      </c>
      <c r="AF81" s="58" t="n">
        <v>0.82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s">
        <v>1</v>
      </c>
      <c r="B82" s="230" t="s">
        <v>105</v>
      </c>
      <c r="C82" s="230" t="s">
        <v>300</v>
      </c>
      <c r="D82" s="230" t="n">
        <v>7</v>
      </c>
      <c r="E82" s="230" t="s">
        <v>181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0.21</v>
      </c>
      <c r="M82" s="230" t="n">
        <v>0.14066496</v>
      </c>
      <c r="N82" s="230" t="n">
        <v>0</v>
      </c>
      <c r="O82" s="230" t="n">
        <v>0</v>
      </c>
      <c r="P82" s="230" t="n">
        <v>0</v>
      </c>
      <c r="Q82" s="295" t="n">
        <v>0.06933504</v>
      </c>
      <c r="R82" s="230" t="n">
        <v>322.5</v>
      </c>
      <c r="S82" s="296"/>
      <c r="T82" s="231" t="s">
        <v>151</v>
      </c>
      <c r="U82" s="230" t="n">
        <v>0.071414</v>
      </c>
      <c r="V82" s="231" t="n">
        <v>0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5</v>
      </c>
      <c r="AF82" s="58" t="n">
        <v>0.82</v>
      </c>
      <c r="AJ82" s="58" t="n">
        <v>0.959999978542328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s">
        <v>1</v>
      </c>
      <c r="B83" s="230" t="s">
        <v>105</v>
      </c>
      <c r="C83" s="230" t="s">
        <v>300</v>
      </c>
      <c r="D83" s="230" t="n">
        <v>7</v>
      </c>
      <c r="E83" s="230" t="s">
        <v>181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0.21</v>
      </c>
      <c r="M83" s="230" t="n">
        <v>-0.02457002</v>
      </c>
      <c r="N83" s="230" t="n">
        <v>0</v>
      </c>
      <c r="O83" s="230" t="n">
        <v>0</v>
      </c>
      <c r="P83" s="230" t="n">
        <v>0</v>
      </c>
      <c r="Q83" s="295" t="n">
        <v>0.23457002</v>
      </c>
      <c r="R83" s="230" t="n">
        <v>-671.39</v>
      </c>
      <c r="S83" s="296"/>
      <c r="T83" s="231" t="s">
        <v>151</v>
      </c>
      <c r="U83" s="230" t="n">
        <v>-0.14867262</v>
      </c>
      <c r="V83" s="231" t="n">
        <v>0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5</v>
      </c>
      <c r="AF83" s="58" t="n">
        <v>0.82</v>
      </c>
      <c r="AJ83" s="58" t="n">
        <v>0.959999978542328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s">
        <v>1</v>
      </c>
      <c r="B84" s="230" t="s">
        <v>106</v>
      </c>
      <c r="C84" s="230" t="s">
        <v>300</v>
      </c>
      <c r="D84" s="230" t="n">
        <v>7</v>
      </c>
      <c r="E84" s="230" t="s">
        <v>181</v>
      </c>
      <c r="F84" s="230" t="s">
        <v>315</v>
      </c>
      <c r="G84" s="292" t="n">
        <f aca="false">TRUE()</f>
        <v>0</v>
      </c>
      <c r="H84" s="293"/>
      <c r="I84" s="294"/>
      <c r="J84" s="19"/>
      <c r="K84" s="19"/>
      <c r="L84" s="230" t="n">
        <v>0.16</v>
      </c>
      <c r="M84" s="230" t="n">
        <v>0.04999321</v>
      </c>
      <c r="N84" s="230" t="n">
        <v>0</v>
      </c>
      <c r="O84" s="230" t="n">
        <v>0</v>
      </c>
      <c r="P84" s="230" t="n">
        <v>0</v>
      </c>
      <c r="Q84" s="295" t="n">
        <v>0.11000679</v>
      </c>
      <c r="R84" s="230" t="n">
        <v>6071.4</v>
      </c>
      <c r="S84" s="296"/>
      <c r="T84" s="231" t="s">
        <v>151</v>
      </c>
      <c r="U84" s="230" t="n">
        <v>0.70163283</v>
      </c>
      <c r="V84" s="231" t="n">
        <v>0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1</v>
      </c>
      <c r="AF84" s="58" t="n">
        <v>0.82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s">
        <v>1</v>
      </c>
      <c r="B85" s="230" t="s">
        <v>105</v>
      </c>
      <c r="C85" s="230" t="s">
        <v>300</v>
      </c>
      <c r="D85" s="230" t="n">
        <v>7</v>
      </c>
      <c r="E85" s="230" t="s">
        <v>181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0.21</v>
      </c>
      <c r="M85" s="230" t="n">
        <v>0.13903743</v>
      </c>
      <c r="N85" s="230" t="n">
        <v>0</v>
      </c>
      <c r="O85" s="230" t="n">
        <v>0</v>
      </c>
      <c r="P85" s="230" t="n">
        <v>0</v>
      </c>
      <c r="Q85" s="295" t="n">
        <v>0.07096257</v>
      </c>
      <c r="R85" s="230" t="n">
        <v>616.96</v>
      </c>
      <c r="S85" s="296"/>
      <c r="T85" s="231" t="s">
        <v>151</v>
      </c>
      <c r="U85" s="230" t="n">
        <v>0.13661808</v>
      </c>
      <c r="V85" s="231" t="n">
        <v>0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5</v>
      </c>
      <c r="AF85" s="58" t="n">
        <v>0.82</v>
      </c>
      <c r="AJ85" s="58" t="n">
        <v>0.959999978542328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s">
        <v>1</v>
      </c>
      <c r="B86" s="230" t="s">
        <v>105</v>
      </c>
      <c r="C86" s="230" t="s">
        <v>300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0.21</v>
      </c>
      <c r="M86" s="230" t="n">
        <v>0.14268914</v>
      </c>
      <c r="N86" s="230" t="n">
        <v>0</v>
      </c>
      <c r="O86" s="230" t="n">
        <v>0</v>
      </c>
      <c r="P86" s="230" t="n">
        <v>0</v>
      </c>
      <c r="Q86" s="295" t="n">
        <v>0.06731086</v>
      </c>
      <c r="R86" s="230" t="n">
        <v>2104.08</v>
      </c>
      <c r="S86" s="296"/>
      <c r="T86" s="231" t="s">
        <v>151</v>
      </c>
      <c r="U86" s="230" t="n">
        <v>0.46592611</v>
      </c>
      <c r="V86" s="231" t="n">
        <v>0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5</v>
      </c>
      <c r="AF86" s="58" t="n">
        <v>0.82</v>
      </c>
      <c r="AJ86" s="58" t="n">
        <v>0.959999978542328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s">
        <v>1</v>
      </c>
      <c r="B87" s="230" t="s">
        <v>100</v>
      </c>
      <c r="C87" s="230" t="s">
        <v>300</v>
      </c>
      <c r="D87" s="230" t="n">
        <v>10</v>
      </c>
      <c r="E87" s="230" t="s">
        <v>181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0.12199949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.12199949</v>
      </c>
      <c r="R87" s="230" t="n">
        <v>26528.25</v>
      </c>
      <c r="S87" s="296"/>
      <c r="T87" s="231" t="s">
        <v>151</v>
      </c>
      <c r="U87" s="230" t="n">
        <v>7.6477279</v>
      </c>
      <c r="V87" s="231" t="n">
        <v>0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5</v>
      </c>
      <c r="AF87" s="58" t="n">
        <v>0.82</v>
      </c>
      <c r="AJ87" s="58" t="n">
        <v>0.400000005960464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C88" s="230" t="s">
        <v>300</v>
      </c>
      <c r="D88" s="230" t="n">
        <v>10</v>
      </c>
      <c r="E88" s="230" t="s">
        <v>181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0.12199949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.12199949</v>
      </c>
      <c r="R88" s="230" t="n">
        <v>6239.66</v>
      </c>
      <c r="S88" s="296"/>
      <c r="T88" s="231" t="s">
        <v>151</v>
      </c>
      <c r="U88" s="230" t="n">
        <v>1.79880799</v>
      </c>
      <c r="V88" s="231" t="n">
        <v>0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5</v>
      </c>
      <c r="AF88" s="58" t="n">
        <v>0.82</v>
      </c>
      <c r="AJ88" s="58" t="n">
        <v>0.400000005960464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C89" s="230" t="s">
        <v>300</v>
      </c>
      <c r="D89" s="230" t="n">
        <v>10</v>
      </c>
      <c r="E89" s="230" t="s">
        <v>181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0.12199949</v>
      </c>
      <c r="M89" s="230" t="n">
        <v>6117</v>
      </c>
      <c r="N89" s="230" t="n">
        <v>0</v>
      </c>
      <c r="O89" s="230" t="n">
        <v>0</v>
      </c>
      <c r="P89" s="230" t="n">
        <v>0</v>
      </c>
      <c r="Q89" s="295" t="n">
        <v>-6116.87800051</v>
      </c>
      <c r="R89" s="230" t="n">
        <v>0</v>
      </c>
      <c r="S89" s="296"/>
      <c r="T89" s="231" t="s">
        <v>151</v>
      </c>
      <c r="U89" s="230" t="n">
        <v>0</v>
      </c>
      <c r="V89" s="231" t="n">
        <v>0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5</v>
      </c>
      <c r="AF89" s="58" t="n">
        <v>0.82</v>
      </c>
      <c r="AJ89" s="58" t="n">
        <v>0.400000005960464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C90" s="230" t="s">
        <v>300</v>
      </c>
      <c r="D90" s="230" t="n">
        <v>10</v>
      </c>
      <c r="E90" s="230" t="s">
        <v>181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0.12199949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.12199949</v>
      </c>
      <c r="R90" s="230" t="n">
        <v>22660.74</v>
      </c>
      <c r="S90" s="296"/>
      <c r="T90" s="231" t="s">
        <v>151</v>
      </c>
      <c r="U90" s="230" t="n">
        <v>6.53277605</v>
      </c>
      <c r="V90" s="231" t="n">
        <v>0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5</v>
      </c>
      <c r="AF90" s="58" t="n">
        <v>0.82</v>
      </c>
      <c r="AJ90" s="58" t="n">
        <v>0.400000005960464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s">
        <v>1</v>
      </c>
      <c r="B91" s="230" t="s">
        <v>100</v>
      </c>
      <c r="C91" s="230" t="s">
        <v>300</v>
      </c>
      <c r="D91" s="230" t="n">
        <v>10</v>
      </c>
      <c r="E91" s="230" t="s">
        <v>181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0.12199949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.12199949</v>
      </c>
      <c r="R91" s="230" t="n">
        <v>8801.51</v>
      </c>
      <c r="S91" s="296"/>
      <c r="T91" s="231" t="s">
        <v>151</v>
      </c>
      <c r="U91" s="230" t="n">
        <v>2.53735362</v>
      </c>
      <c r="V91" s="231" t="n">
        <v>0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5</v>
      </c>
      <c r="AF91" s="58" t="n">
        <v>0.82</v>
      </c>
      <c r="AJ91" s="58" t="n">
        <v>0.400000005960464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C92" s="230" t="s">
        <v>300</v>
      </c>
      <c r="D92" s="230" t="n">
        <v>10</v>
      </c>
      <c r="E92" s="230" t="s">
        <v>181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0.12199949</v>
      </c>
      <c r="M92" s="230" t="n">
        <v>5186</v>
      </c>
      <c r="N92" s="230" t="n">
        <v>0</v>
      </c>
      <c r="O92" s="230" t="n">
        <v>0</v>
      </c>
      <c r="P92" s="230" t="n">
        <v>0</v>
      </c>
      <c r="Q92" s="295" t="n">
        <v>-5185.87800051</v>
      </c>
      <c r="R92" s="230" t="n">
        <v>0</v>
      </c>
      <c r="S92" s="296"/>
      <c r="T92" s="231" t="s">
        <v>151</v>
      </c>
      <c r="U92" s="230" t="n">
        <v>0</v>
      </c>
      <c r="V92" s="231" t="n">
        <v>0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5</v>
      </c>
      <c r="AF92" s="58" t="n">
        <v>0.82</v>
      </c>
      <c r="AJ92" s="58" t="n">
        <v>0.400000005960464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6</v>
      </c>
      <c r="C93" s="230" t="s">
        <v>300</v>
      </c>
      <c r="D93" s="230" t="n">
        <v>7</v>
      </c>
      <c r="E93" s="230" t="s">
        <v>181</v>
      </c>
      <c r="F93" s="230" t="s">
        <v>305</v>
      </c>
      <c r="G93" s="292" t="n">
        <f aca="false">TRUE()</f>
        <v>0</v>
      </c>
      <c r="H93" s="293"/>
      <c r="I93" s="294"/>
      <c r="J93" s="19"/>
      <c r="K93" s="19"/>
      <c r="L93" s="230" t="n">
        <v>0.16</v>
      </c>
      <c r="M93" s="230" t="n">
        <v>0.05000224</v>
      </c>
      <c r="N93" s="230" t="n">
        <v>0</v>
      </c>
      <c r="O93" s="230" t="n">
        <v>0</v>
      </c>
      <c r="P93" s="230" t="n">
        <v>0</v>
      </c>
      <c r="Q93" s="295" t="n">
        <v>0.10999776</v>
      </c>
      <c r="R93" s="230" t="n">
        <v>183956.62</v>
      </c>
      <c r="S93" s="296"/>
      <c r="T93" s="231" t="s">
        <v>151</v>
      </c>
      <c r="U93" s="230" t="n">
        <v>21.25868352</v>
      </c>
      <c r="V93" s="231" t="n">
        <v>0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1</v>
      </c>
      <c r="AF93" s="58" t="n">
        <v>0.82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s">
        <v>1</v>
      </c>
      <c r="B94" s="230" t="s">
        <v>106</v>
      </c>
      <c r="C94" s="230" t="s">
        <v>300</v>
      </c>
      <c r="D94" s="230" t="n">
        <v>7</v>
      </c>
      <c r="E94" s="230" t="s">
        <v>181</v>
      </c>
      <c r="F94" s="230" t="s">
        <v>306</v>
      </c>
      <c r="G94" s="292" t="n">
        <f aca="false">TRUE()</f>
        <v>0</v>
      </c>
      <c r="H94" s="293"/>
      <c r="I94" s="294"/>
      <c r="J94" s="19"/>
      <c r="K94" s="19"/>
      <c r="L94" s="230" t="n">
        <v>0.16</v>
      </c>
      <c r="M94" s="230" t="n">
        <v>0.05035971</v>
      </c>
      <c r="N94" s="230" t="n">
        <v>0</v>
      </c>
      <c r="O94" s="230" t="n">
        <v>0</v>
      </c>
      <c r="P94" s="230" t="n">
        <v>0</v>
      </c>
      <c r="Q94" s="295" t="n">
        <v>0.10964029</v>
      </c>
      <c r="R94" s="230" t="n">
        <v>4356.63</v>
      </c>
      <c r="S94" s="296"/>
      <c r="T94" s="231" t="s">
        <v>151</v>
      </c>
      <c r="U94" s="230" t="n">
        <v>0.50346754</v>
      </c>
      <c r="V94" s="231" t="n">
        <v>0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1</v>
      </c>
      <c r="AF94" s="58" t="n">
        <v>0.82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s">
        <v>1</v>
      </c>
      <c r="B95" s="230" t="s">
        <v>105</v>
      </c>
      <c r="C95" s="230" t="s">
        <v>300</v>
      </c>
      <c r="D95" s="230" t="n">
        <v>10</v>
      </c>
      <c r="E95" s="230" t="s">
        <v>181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0.21</v>
      </c>
      <c r="M95" s="230" t="n">
        <v>0.13997502</v>
      </c>
      <c r="N95" s="230" t="n">
        <v>0</v>
      </c>
      <c r="O95" s="230" t="n">
        <v>0</v>
      </c>
      <c r="P95" s="230" t="n">
        <v>0</v>
      </c>
      <c r="Q95" s="295" t="n">
        <v>0.07002498</v>
      </c>
      <c r="R95" s="230" t="n">
        <v>13205.15</v>
      </c>
      <c r="S95" s="296"/>
      <c r="T95" s="231" t="s">
        <v>151</v>
      </c>
      <c r="U95" s="230" t="n">
        <v>2.92413838</v>
      </c>
      <c r="V95" s="231" t="n">
        <v>0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5</v>
      </c>
      <c r="AF95" s="58" t="n">
        <v>0.82</v>
      </c>
      <c r="AJ95" s="58" t="n">
        <v>0.959999978542328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s">
        <v>1</v>
      </c>
      <c r="B96" s="230" t="s">
        <v>107</v>
      </c>
      <c r="C96" s="230" t="s">
        <v>300</v>
      </c>
      <c r="D96" s="230" t="n">
        <v>7</v>
      </c>
      <c r="E96" s="230" t="s">
        <v>181</v>
      </c>
      <c r="F96" s="230" t="s">
        <v>313</v>
      </c>
      <c r="G96" s="292" t="n">
        <f aca="false">TRUE()</f>
        <v>0</v>
      </c>
      <c r="H96" s="293"/>
      <c r="I96" s="294"/>
      <c r="J96" s="19"/>
      <c r="K96" s="19"/>
      <c r="L96" s="230" t="n">
        <v>0.16</v>
      </c>
      <c r="M96" s="230" t="n">
        <v>0.15871295</v>
      </c>
      <c r="N96" s="230" t="n">
        <v>0</v>
      </c>
      <c r="O96" s="230" t="n">
        <v>0</v>
      </c>
      <c r="P96" s="230" t="n">
        <v>0</v>
      </c>
      <c r="Q96" s="295" t="n">
        <v>0.00128705000000001</v>
      </c>
      <c r="R96" s="230" t="n">
        <v>321783.45</v>
      </c>
      <c r="S96" s="296"/>
      <c r="T96" s="231" t="s">
        <v>151</v>
      </c>
      <c r="U96" s="230" t="n">
        <v>21.8887874</v>
      </c>
      <c r="V96" s="231" t="n">
        <v>0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5</v>
      </c>
      <c r="AF96" s="58" t="n">
        <v>0.82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s">
        <v>1</v>
      </c>
      <c r="B97" s="230" t="s">
        <v>107</v>
      </c>
      <c r="C97" s="230" t="s">
        <v>300</v>
      </c>
      <c r="D97" s="230" t="n">
        <v>7</v>
      </c>
      <c r="E97" s="230" t="s">
        <v>181</v>
      </c>
      <c r="F97" s="230" t="s">
        <v>313</v>
      </c>
      <c r="G97" s="292" t="n">
        <f aca="false">TRUE()</f>
        <v>0</v>
      </c>
      <c r="H97" s="293"/>
      <c r="I97" s="294"/>
      <c r="J97" s="19"/>
      <c r="K97" s="19"/>
      <c r="L97" s="230" t="n">
        <v>0.16</v>
      </c>
      <c r="M97" s="230" t="n">
        <v>0.12797333</v>
      </c>
      <c r="N97" s="230" t="n">
        <v>0</v>
      </c>
      <c r="O97" s="230" t="n">
        <v>0</v>
      </c>
      <c r="P97" s="230" t="n">
        <v>0</v>
      </c>
      <c r="Q97" s="295" t="n">
        <v>0.03202667</v>
      </c>
      <c r="R97" s="230" t="n">
        <v>254550.99</v>
      </c>
      <c r="S97" s="296"/>
      <c r="T97" s="231" t="s">
        <v>151</v>
      </c>
      <c r="U97" s="230" t="n">
        <v>17.31541037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5</v>
      </c>
      <c r="AF97" s="58" t="n">
        <v>0.82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s">
        <v>1</v>
      </c>
      <c r="B98" s="230" t="s">
        <v>106</v>
      </c>
      <c r="C98" s="230" t="s">
        <v>300</v>
      </c>
      <c r="D98" s="230" t="n">
        <v>7</v>
      </c>
      <c r="E98" s="230" t="s">
        <v>181</v>
      </c>
      <c r="F98" s="230" t="s">
        <v>309</v>
      </c>
      <c r="G98" s="292" t="n">
        <f aca="false">TRUE()</f>
        <v>0</v>
      </c>
      <c r="H98" s="293"/>
      <c r="I98" s="294"/>
      <c r="J98" s="19"/>
      <c r="K98" s="19"/>
      <c r="L98" s="230" t="n">
        <v>0.16</v>
      </c>
      <c r="M98" s="230" t="n">
        <v>0.05010121</v>
      </c>
      <c r="N98" s="230" t="n">
        <v>0</v>
      </c>
      <c r="O98" s="230" t="n">
        <v>0</v>
      </c>
      <c r="P98" s="230" t="n">
        <v>0</v>
      </c>
      <c r="Q98" s="295" t="n">
        <v>0.10989879</v>
      </c>
      <c r="R98" s="230" t="n">
        <v>3259.64</v>
      </c>
      <c r="S98" s="296"/>
      <c r="T98" s="231" t="s">
        <v>151</v>
      </c>
      <c r="U98" s="230" t="n">
        <v>0.37669514</v>
      </c>
      <c r="V98" s="231" t="n">
        <v>0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1</v>
      </c>
      <c r="AF98" s="58" t="n">
        <v>0.82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s">
        <v>1</v>
      </c>
      <c r="B99" s="230" t="s">
        <v>106</v>
      </c>
      <c r="C99" s="230" t="s">
        <v>300</v>
      </c>
      <c r="D99" s="230" t="n">
        <v>7</v>
      </c>
      <c r="E99" s="230" t="s">
        <v>181</v>
      </c>
      <c r="F99" s="230" t="s">
        <v>309</v>
      </c>
      <c r="G99" s="292" t="n">
        <f aca="false">TRUE()</f>
        <v>0</v>
      </c>
      <c r="H99" s="293"/>
      <c r="I99" s="294"/>
      <c r="J99" s="19"/>
      <c r="K99" s="19"/>
      <c r="L99" s="230" t="n">
        <v>0.16</v>
      </c>
      <c r="M99" s="230" t="n">
        <v>0.04999836</v>
      </c>
      <c r="N99" s="230" t="n">
        <v>0</v>
      </c>
      <c r="O99" s="230" t="n">
        <v>0</v>
      </c>
      <c r="P99" s="230" t="n">
        <v>0</v>
      </c>
      <c r="Q99" s="295" t="n">
        <v>0.11000164</v>
      </c>
      <c r="R99" s="230" t="n">
        <v>50265.36</v>
      </c>
      <c r="S99" s="296"/>
      <c r="T99" s="231" t="s">
        <v>151</v>
      </c>
      <c r="U99" s="230" t="n">
        <v>5.80884496</v>
      </c>
      <c r="V99" s="231" t="n">
        <v>0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1</v>
      </c>
      <c r="AF99" s="58" t="n">
        <v>0.82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C100" s="230" t="s">
        <v>300</v>
      </c>
      <c r="D100" s="230" t="n">
        <v>7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0.12199949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.12199949</v>
      </c>
      <c r="R100" s="230" t="n">
        <v>332072.91</v>
      </c>
      <c r="S100" s="296"/>
      <c r="T100" s="231" t="s">
        <v>151</v>
      </c>
      <c r="U100" s="230" t="n">
        <v>95.73201459</v>
      </c>
      <c r="V100" s="231" t="n">
        <v>0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5</v>
      </c>
      <c r="AF100" s="58" t="n">
        <v>0.82</v>
      </c>
      <c r="AJ100" s="58" t="n">
        <v>0.400000005960464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0</v>
      </c>
      <c r="C101" s="230" t="s">
        <v>300</v>
      </c>
      <c r="D101" s="230" t="n">
        <v>7</v>
      </c>
      <c r="E101" s="230" t="s">
        <v>181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0.12199949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.12199949</v>
      </c>
      <c r="R101" s="230" t="n">
        <v>353460.97</v>
      </c>
      <c r="S101" s="296"/>
      <c r="T101" s="231" t="s">
        <v>151</v>
      </c>
      <c r="U101" s="230" t="n">
        <v>101.89789564</v>
      </c>
      <c r="V101" s="231" t="n">
        <v>0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5</v>
      </c>
      <c r="AF101" s="58" t="n">
        <v>0.82</v>
      </c>
      <c r="AJ101" s="58" t="n">
        <v>0.400000005960464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C102" s="230" t="s">
        <v>300</v>
      </c>
      <c r="D102" s="230" t="n">
        <v>7</v>
      </c>
      <c r="E102" s="230" t="s">
        <v>181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0.12199949</v>
      </c>
      <c r="M102" s="230" t="n">
        <v>119761</v>
      </c>
      <c r="N102" s="230" t="n">
        <v>0</v>
      </c>
      <c r="O102" s="230" t="n">
        <v>0</v>
      </c>
      <c r="P102" s="230" t="n">
        <v>0</v>
      </c>
      <c r="Q102" s="295" t="n">
        <v>-119760.87800051</v>
      </c>
      <c r="R102" s="230" t="n">
        <v>0</v>
      </c>
      <c r="S102" s="296"/>
      <c r="T102" s="231" t="s">
        <v>151</v>
      </c>
      <c r="U102" s="230" t="n">
        <v>0</v>
      </c>
      <c r="V102" s="231" t="n">
        <v>0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5</v>
      </c>
      <c r="AF102" s="58" t="n">
        <v>0.82</v>
      </c>
      <c r="AJ102" s="58" t="n">
        <v>0.400000005960464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C103" s="230" t="s">
        <v>300</v>
      </c>
      <c r="D103" s="230" t="n">
        <v>10</v>
      </c>
      <c r="E103" s="230" t="s">
        <v>181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0.12199949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.12199949</v>
      </c>
      <c r="R103" s="230" t="n">
        <v>14017.59</v>
      </c>
      <c r="S103" s="296"/>
      <c r="T103" s="231" t="s">
        <v>151</v>
      </c>
      <c r="U103" s="230" t="n">
        <v>4.04107626</v>
      </c>
      <c r="V103" s="231" t="n">
        <v>0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5</v>
      </c>
      <c r="AF103" s="58" t="n">
        <v>0.82</v>
      </c>
      <c r="AJ103" s="58" t="n">
        <v>0.400000005960464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C104" s="230" t="s">
        <v>300</v>
      </c>
      <c r="D104" s="230" t="n">
        <v>10</v>
      </c>
      <c r="E104" s="230" t="s">
        <v>181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0.12199949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.12199949</v>
      </c>
      <c r="R104" s="230" t="n">
        <v>26835.91</v>
      </c>
      <c r="S104" s="296"/>
      <c r="T104" s="231" t="s">
        <v>151</v>
      </c>
      <c r="U104" s="230" t="n">
        <v>7.73641995</v>
      </c>
      <c r="V104" s="231" t="n">
        <v>0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5</v>
      </c>
      <c r="AF104" s="58" t="n">
        <v>0.82</v>
      </c>
      <c r="AJ104" s="58" t="n">
        <v>0.400000005960464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C105" s="230" t="s">
        <v>300</v>
      </c>
      <c r="D105" s="230" t="n">
        <v>10</v>
      </c>
      <c r="E105" s="230" t="s">
        <v>181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0.12199949</v>
      </c>
      <c r="M105" s="230" t="n">
        <v>5534</v>
      </c>
      <c r="N105" s="230" t="n">
        <v>0</v>
      </c>
      <c r="O105" s="230" t="n">
        <v>0</v>
      </c>
      <c r="P105" s="230" t="n">
        <v>0</v>
      </c>
      <c r="Q105" s="295" t="n">
        <v>-5533.87800051</v>
      </c>
      <c r="R105" s="230" t="n">
        <v>0</v>
      </c>
      <c r="S105" s="296"/>
      <c r="T105" s="231" t="s">
        <v>151</v>
      </c>
      <c r="U105" s="230" t="n">
        <v>0</v>
      </c>
      <c r="V105" s="231" t="n">
        <v>0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5</v>
      </c>
      <c r="AF105" s="58" t="n">
        <v>0.82</v>
      </c>
      <c r="AJ105" s="58" t="n">
        <v>0.400000005960464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6</v>
      </c>
      <c r="C106" s="230" t="s">
        <v>300</v>
      </c>
      <c r="D106" s="230" t="n">
        <v>7</v>
      </c>
      <c r="E106" s="230" t="s">
        <v>181</v>
      </c>
      <c r="F106" s="230" t="s">
        <v>315</v>
      </c>
      <c r="G106" s="292" t="n">
        <f aca="false">TRUE()</f>
        <v>0</v>
      </c>
      <c r="H106" s="293"/>
      <c r="I106" s="294"/>
      <c r="J106" s="19"/>
      <c r="K106" s="19"/>
      <c r="L106" s="230" t="n">
        <v>0.16</v>
      </c>
      <c r="M106" s="230" t="n">
        <v>0.02933031</v>
      </c>
      <c r="N106" s="230" t="n">
        <v>0</v>
      </c>
      <c r="O106" s="230" t="n">
        <v>0</v>
      </c>
      <c r="P106" s="230" t="n">
        <v>0</v>
      </c>
      <c r="Q106" s="295" t="n">
        <v>0.13066969</v>
      </c>
      <c r="R106" s="230" t="n">
        <v>201629.75</v>
      </c>
      <c r="S106" s="296"/>
      <c r="T106" s="231" t="s">
        <v>151</v>
      </c>
      <c r="U106" s="230" t="n">
        <v>23.30105366</v>
      </c>
      <c r="V106" s="231" t="n">
        <v>0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1</v>
      </c>
      <c r="AF106" s="58" t="n">
        <v>0.82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0</v>
      </c>
      <c r="C107" s="230" t="s">
        <v>300</v>
      </c>
      <c r="D107" s="230" t="n">
        <v>7</v>
      </c>
      <c r="E107" s="230" t="s">
        <v>181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0.12199949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.12199949</v>
      </c>
      <c r="R107" s="230" t="n">
        <v>159517.6</v>
      </c>
      <c r="S107" s="296"/>
      <c r="T107" s="231" t="s">
        <v>151</v>
      </c>
      <c r="U107" s="230" t="n">
        <v>45.98671067</v>
      </c>
      <c r="V107" s="231" t="n">
        <v>0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5</v>
      </c>
      <c r="AF107" s="58" t="n">
        <v>0.82</v>
      </c>
      <c r="AJ107" s="58" t="n">
        <v>0.400000005960464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C108" s="230" t="s">
        <v>300</v>
      </c>
      <c r="D108" s="230" t="n">
        <v>7</v>
      </c>
      <c r="E108" s="230" t="s">
        <v>181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0.12199949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.12199949</v>
      </c>
      <c r="R108" s="230" t="n">
        <v>43909.4</v>
      </c>
      <c r="S108" s="296"/>
      <c r="T108" s="231" t="s">
        <v>151</v>
      </c>
      <c r="U108" s="230" t="n">
        <v>12.65847223</v>
      </c>
      <c r="V108" s="231" t="n">
        <v>0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5</v>
      </c>
      <c r="AF108" s="58" t="n">
        <v>0.82</v>
      </c>
      <c r="AJ108" s="58" t="n">
        <v>0.400000005960464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C109" s="230" t="s">
        <v>300</v>
      </c>
      <c r="D109" s="230" t="n">
        <v>7</v>
      </c>
      <c r="E109" s="230" t="s">
        <v>181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0.12199949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.12199949</v>
      </c>
      <c r="R109" s="230" t="n">
        <v>-1016.99</v>
      </c>
      <c r="S109" s="296"/>
      <c r="T109" s="231" t="s">
        <v>151</v>
      </c>
      <c r="U109" s="230" t="n">
        <v>-0.29318311</v>
      </c>
      <c r="V109" s="231" t="n">
        <v>0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5</v>
      </c>
      <c r="AF109" s="58" t="n">
        <v>0.82</v>
      </c>
      <c r="AJ109" s="58" t="n">
        <v>0.400000005960464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C110" s="230" t="s">
        <v>300</v>
      </c>
      <c r="D110" s="230" t="n">
        <v>7</v>
      </c>
      <c r="E110" s="230" t="s">
        <v>181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0.12199949</v>
      </c>
      <c r="M110" s="230" t="n">
        <v>58417</v>
      </c>
      <c r="N110" s="230" t="n">
        <v>0</v>
      </c>
      <c r="O110" s="230" t="n">
        <v>0</v>
      </c>
      <c r="P110" s="230" t="n">
        <v>0</v>
      </c>
      <c r="Q110" s="295" t="n">
        <v>-58416.87800051</v>
      </c>
      <c r="R110" s="230" t="n">
        <v>0</v>
      </c>
      <c r="S110" s="296"/>
      <c r="T110" s="231" t="s">
        <v>151</v>
      </c>
      <c r="U110" s="230" t="n">
        <v>0</v>
      </c>
      <c r="V110" s="231" t="n">
        <v>0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5</v>
      </c>
      <c r="AF110" s="58" t="n">
        <v>0.82</v>
      </c>
      <c r="AJ110" s="58" t="n">
        <v>0.400000005960464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6</v>
      </c>
      <c r="C111" s="230" t="s">
        <v>300</v>
      </c>
      <c r="D111" s="230" t="n">
        <v>10</v>
      </c>
      <c r="E111" s="230" t="s">
        <v>181</v>
      </c>
      <c r="F111" s="230" t="s">
        <v>315</v>
      </c>
      <c r="G111" s="292" t="n">
        <f aca="false">TRUE()</f>
        <v>0</v>
      </c>
      <c r="H111" s="293"/>
      <c r="I111" s="294"/>
      <c r="J111" s="19"/>
      <c r="K111" s="19"/>
      <c r="L111" s="230" t="n">
        <v>0.16</v>
      </c>
      <c r="M111" s="230" t="n">
        <v>0.05029008</v>
      </c>
      <c r="N111" s="230" t="n">
        <v>0</v>
      </c>
      <c r="O111" s="230" t="n">
        <v>0</v>
      </c>
      <c r="P111" s="230" t="n">
        <v>0</v>
      </c>
      <c r="Q111" s="295" t="n">
        <v>0.10970992</v>
      </c>
      <c r="R111" s="230" t="n">
        <v>29997.39</v>
      </c>
      <c r="S111" s="296"/>
      <c r="T111" s="231" t="s">
        <v>151</v>
      </c>
      <c r="U111" s="230" t="n">
        <v>3.46660566</v>
      </c>
      <c r="V111" s="231" t="n">
        <v>0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1</v>
      </c>
      <c r="AF111" s="58" t="n">
        <v>0.82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5</v>
      </c>
      <c r="C112" s="230" t="s">
        <v>300</v>
      </c>
      <c r="D112" s="230" t="n">
        <v>10</v>
      </c>
      <c r="E112" s="230" t="s">
        <v>181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0.21</v>
      </c>
      <c r="M112" s="230" t="n">
        <v>0.13992731</v>
      </c>
      <c r="N112" s="230" t="n">
        <v>0</v>
      </c>
      <c r="O112" s="230" t="n">
        <v>0</v>
      </c>
      <c r="P112" s="230" t="n">
        <v>0</v>
      </c>
      <c r="Q112" s="295" t="n">
        <v>0.07007269</v>
      </c>
      <c r="R112" s="230" t="n">
        <v>3177.16</v>
      </c>
      <c r="S112" s="296"/>
      <c r="T112" s="231" t="s">
        <v>151</v>
      </c>
      <c r="U112" s="230" t="n">
        <v>0.7035466</v>
      </c>
      <c r="V112" s="231" t="n">
        <v>0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5</v>
      </c>
      <c r="AF112" s="58" t="n">
        <v>0.82</v>
      </c>
      <c r="AJ112" s="58" t="n">
        <v>0.959999978542328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7</v>
      </c>
      <c r="C113" s="230" t="s">
        <v>300</v>
      </c>
      <c r="D113" s="230" t="n">
        <v>10</v>
      </c>
      <c r="E113" s="230" t="s">
        <v>181</v>
      </c>
      <c r="F113" s="230" t="s">
        <v>313</v>
      </c>
      <c r="G113" s="292" t="n">
        <f aca="false">TRUE()</f>
        <v>0</v>
      </c>
      <c r="H113" s="293"/>
      <c r="I113" s="294"/>
      <c r="J113" s="19"/>
      <c r="K113" s="19"/>
      <c r="L113" s="230" t="n">
        <v>0.16</v>
      </c>
      <c r="M113" s="230" t="n">
        <v>0.04687663</v>
      </c>
      <c r="N113" s="230" t="n">
        <v>0</v>
      </c>
      <c r="O113" s="230" t="n">
        <v>0</v>
      </c>
      <c r="P113" s="230" t="n">
        <v>0</v>
      </c>
      <c r="Q113" s="295" t="n">
        <v>0.11312337</v>
      </c>
      <c r="R113" s="230" t="n">
        <v>23753.61</v>
      </c>
      <c r="S113" s="296"/>
      <c r="T113" s="231" t="s">
        <v>151</v>
      </c>
      <c r="U113" s="230" t="n">
        <v>1.61579975</v>
      </c>
      <c r="V113" s="231" t="n">
        <v>0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5</v>
      </c>
      <c r="AF113" s="58" t="n">
        <v>0.82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6</v>
      </c>
      <c r="C114" s="230" t="s">
        <v>300</v>
      </c>
      <c r="D114" s="230" t="n">
        <v>7</v>
      </c>
      <c r="E114" s="230" t="s">
        <v>181</v>
      </c>
      <c r="F114" s="230" t="s">
        <v>315</v>
      </c>
      <c r="G114" s="292" t="n">
        <f aca="false">TRUE()</f>
        <v>0</v>
      </c>
      <c r="H114" s="293"/>
      <c r="I114" s="294"/>
      <c r="J114" s="19"/>
      <c r="K114" s="19"/>
      <c r="L114" s="230" t="n">
        <v>0.16</v>
      </c>
      <c r="M114" s="230" t="n">
        <v>0.04999914</v>
      </c>
      <c r="N114" s="230" t="n">
        <v>0</v>
      </c>
      <c r="O114" s="230" t="n">
        <v>0</v>
      </c>
      <c r="P114" s="230" t="n">
        <v>0</v>
      </c>
      <c r="Q114" s="295" t="n">
        <v>0.11000086</v>
      </c>
      <c r="R114" s="230" t="n">
        <v>47724.14</v>
      </c>
      <c r="S114" s="296"/>
      <c r="T114" s="231" t="s">
        <v>151</v>
      </c>
      <c r="U114" s="230" t="n">
        <v>5.51517145</v>
      </c>
      <c r="V114" s="231" t="n">
        <v>0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1</v>
      </c>
      <c r="AF114" s="58" t="n">
        <v>0.82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5</v>
      </c>
      <c r="C115" s="230" t="s">
        <v>300</v>
      </c>
      <c r="D115" s="230" t="n">
        <v>7</v>
      </c>
      <c r="E115" s="230" t="s">
        <v>181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0.21</v>
      </c>
      <c r="M115" s="230" t="n">
        <v>0.15335463</v>
      </c>
      <c r="N115" s="230" t="n">
        <v>0</v>
      </c>
      <c r="O115" s="230" t="n">
        <v>0</v>
      </c>
      <c r="P115" s="230" t="n">
        <v>0</v>
      </c>
      <c r="Q115" s="295" t="n">
        <v>0.05664537</v>
      </c>
      <c r="R115" s="230" t="n">
        <v>10584.74</v>
      </c>
      <c r="S115" s="296"/>
      <c r="T115" s="231" t="s">
        <v>151</v>
      </c>
      <c r="U115" s="230" t="n">
        <v>2.34387682</v>
      </c>
      <c r="V115" s="231" t="n">
        <v>0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5</v>
      </c>
      <c r="AF115" s="58" t="n">
        <v>0.82</v>
      </c>
      <c r="AJ115" s="58" t="n">
        <v>0.959999978542328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5</v>
      </c>
      <c r="C116" s="230" t="s">
        <v>300</v>
      </c>
      <c r="D116" s="230" t="n">
        <v>7</v>
      </c>
      <c r="E116" s="230" t="s">
        <v>181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0.21</v>
      </c>
      <c r="M116" s="230" t="n">
        <v>0.14452743</v>
      </c>
      <c r="N116" s="230" t="n">
        <v>0</v>
      </c>
      <c r="O116" s="230" t="n">
        <v>0</v>
      </c>
      <c r="P116" s="230" t="n">
        <v>0</v>
      </c>
      <c r="Q116" s="295" t="n">
        <v>0.06547257</v>
      </c>
      <c r="R116" s="230" t="n">
        <v>16013.62</v>
      </c>
      <c r="S116" s="296"/>
      <c r="T116" s="231" t="s">
        <v>151</v>
      </c>
      <c r="U116" s="230" t="n">
        <v>3.54604289</v>
      </c>
      <c r="V116" s="231" t="n">
        <v>0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5</v>
      </c>
      <c r="AF116" s="58" t="n">
        <v>0.82</v>
      </c>
      <c r="AJ116" s="58" t="n">
        <v>0.959999978542328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5</v>
      </c>
      <c r="C117" s="230" t="s">
        <v>300</v>
      </c>
      <c r="D117" s="230" t="n">
        <v>7</v>
      </c>
      <c r="E117" s="230" t="s">
        <v>181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0.21</v>
      </c>
      <c r="M117" s="230" t="n">
        <v>0.14053426</v>
      </c>
      <c r="N117" s="230" t="n">
        <v>0</v>
      </c>
      <c r="O117" s="230" t="n">
        <v>0</v>
      </c>
      <c r="P117" s="230" t="n">
        <v>0</v>
      </c>
      <c r="Q117" s="295" t="n">
        <v>0.06946574</v>
      </c>
      <c r="R117" s="230" t="n">
        <v>710.16</v>
      </c>
      <c r="S117" s="296"/>
      <c r="T117" s="231" t="s">
        <v>151</v>
      </c>
      <c r="U117" s="230" t="n">
        <v>0.15725691</v>
      </c>
      <c r="V117" s="231" t="n">
        <v>0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5</v>
      </c>
      <c r="AF117" s="58" t="n">
        <v>0.82</v>
      </c>
      <c r="AJ117" s="58" t="n">
        <v>0.959999978542328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5</v>
      </c>
      <c r="C118" s="230" t="s">
        <v>300</v>
      </c>
      <c r="D118" s="230" t="n">
        <v>7</v>
      </c>
      <c r="E118" s="230" t="s">
        <v>181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0.21</v>
      </c>
      <c r="M118" s="230" t="n">
        <v>0.14001986</v>
      </c>
      <c r="N118" s="230" t="n">
        <v>0</v>
      </c>
      <c r="O118" s="230" t="n">
        <v>0</v>
      </c>
      <c r="P118" s="230" t="n">
        <v>0</v>
      </c>
      <c r="Q118" s="295" t="n">
        <v>0.06998014</v>
      </c>
      <c r="R118" s="230" t="n">
        <v>830.58</v>
      </c>
      <c r="S118" s="296"/>
      <c r="T118" s="231" t="s">
        <v>151</v>
      </c>
      <c r="U118" s="230" t="n">
        <v>0.18392301</v>
      </c>
      <c r="V118" s="231" t="n">
        <v>0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5</v>
      </c>
      <c r="AF118" s="58" t="n">
        <v>0.82</v>
      </c>
      <c r="AJ118" s="58" t="n">
        <v>0.959999978542328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6</v>
      </c>
      <c r="C119" s="230" t="s">
        <v>300</v>
      </c>
      <c r="D119" s="230" t="n">
        <v>10</v>
      </c>
      <c r="E119" s="230" t="s">
        <v>181</v>
      </c>
      <c r="F119" s="230" t="s">
        <v>315</v>
      </c>
      <c r="G119" s="292" t="n">
        <f aca="false">TRUE()</f>
        <v>0</v>
      </c>
      <c r="H119" s="293"/>
      <c r="I119" s="294"/>
      <c r="J119" s="19"/>
      <c r="K119" s="19"/>
      <c r="L119" s="230" t="n">
        <v>0.16</v>
      </c>
      <c r="M119" s="230" t="n">
        <v>0.04999856</v>
      </c>
      <c r="N119" s="230" t="n">
        <v>0</v>
      </c>
      <c r="O119" s="230" t="n">
        <v>0</v>
      </c>
      <c r="P119" s="230" t="n">
        <v>0</v>
      </c>
      <c r="Q119" s="295" t="n">
        <v>0.11000144</v>
      </c>
      <c r="R119" s="230" t="n">
        <v>258336.85</v>
      </c>
      <c r="S119" s="296"/>
      <c r="T119" s="231" t="s">
        <v>151</v>
      </c>
      <c r="U119" s="230" t="n">
        <v>29.85432905</v>
      </c>
      <c r="V119" s="231" t="n">
        <v>0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1</v>
      </c>
      <c r="AF119" s="58" t="n">
        <v>0.82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C120" s="230" t="s">
        <v>300</v>
      </c>
      <c r="D120" s="230" t="n">
        <v>10</v>
      </c>
      <c r="E120" s="230" t="s">
        <v>181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0.12199949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.12199949</v>
      </c>
      <c r="R120" s="230" t="n">
        <v>69036.31</v>
      </c>
      <c r="S120" s="296"/>
      <c r="T120" s="231" t="s">
        <v>151</v>
      </c>
      <c r="U120" s="230" t="n">
        <v>19.90221139</v>
      </c>
      <c r="V120" s="231" t="n">
        <v>0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5</v>
      </c>
      <c r="AF120" s="58" t="n">
        <v>0.82</v>
      </c>
      <c r="AJ120" s="58" t="n">
        <v>0.400000005960464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C121" s="230" t="s">
        <v>300</v>
      </c>
      <c r="D121" s="230" t="n">
        <v>10</v>
      </c>
      <c r="E121" s="230" t="s">
        <v>181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0.12199949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.12199949</v>
      </c>
      <c r="R121" s="230" t="n">
        <v>113464.52</v>
      </c>
      <c r="S121" s="296"/>
      <c r="T121" s="231" t="s">
        <v>151</v>
      </c>
      <c r="U121" s="230" t="n">
        <v>32.71024743</v>
      </c>
      <c r="V121" s="231" t="n">
        <v>0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5</v>
      </c>
      <c r="AF121" s="58" t="n">
        <v>0.82</v>
      </c>
      <c r="AJ121" s="58" t="n">
        <v>0.400000005960464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C122" s="230" t="s">
        <v>300</v>
      </c>
      <c r="D122" s="230" t="n">
        <v>10</v>
      </c>
      <c r="E122" s="230" t="s">
        <v>181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0.12199949</v>
      </c>
      <c r="M122" s="230" t="n">
        <v>36459</v>
      </c>
      <c r="N122" s="230" t="n">
        <v>0</v>
      </c>
      <c r="O122" s="230" t="n">
        <v>0</v>
      </c>
      <c r="P122" s="230" t="n">
        <v>0</v>
      </c>
      <c r="Q122" s="295" t="n">
        <v>-36458.87800051</v>
      </c>
      <c r="R122" s="230" t="n">
        <v>0</v>
      </c>
      <c r="S122" s="296"/>
      <c r="T122" s="231" t="s">
        <v>151</v>
      </c>
      <c r="U122" s="230" t="n">
        <v>0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5</v>
      </c>
      <c r="AF122" s="58" t="n">
        <v>0.82</v>
      </c>
      <c r="AJ122" s="58" t="n">
        <v>0.400000005960464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5</v>
      </c>
      <c r="C123" s="230" t="s">
        <v>300</v>
      </c>
      <c r="D123" s="230" t="n">
        <v>10</v>
      </c>
      <c r="E123" s="230" t="s">
        <v>181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0.21</v>
      </c>
      <c r="M123" s="230" t="n">
        <v>0.14014407</v>
      </c>
      <c r="N123" s="230" t="n">
        <v>0</v>
      </c>
      <c r="O123" s="230" t="n">
        <v>0</v>
      </c>
      <c r="P123" s="230" t="n">
        <v>0</v>
      </c>
      <c r="Q123" s="295" t="n">
        <v>0.06985593</v>
      </c>
      <c r="R123" s="230" t="n">
        <v>1259.48</v>
      </c>
      <c r="S123" s="296"/>
      <c r="T123" s="231" t="s">
        <v>151</v>
      </c>
      <c r="U123" s="230" t="n">
        <v>0.27889815</v>
      </c>
      <c r="V123" s="231" t="n">
        <v>0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5</v>
      </c>
      <c r="AF123" s="58" t="n">
        <v>0.82</v>
      </c>
      <c r="AJ123" s="58" t="n">
        <v>0.959999978542328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6</v>
      </c>
      <c r="C124" s="230" t="s">
        <v>300</v>
      </c>
      <c r="D124" s="230" t="n">
        <v>10</v>
      </c>
      <c r="E124" s="230" t="s">
        <v>181</v>
      </c>
      <c r="F124" s="230" t="s">
        <v>315</v>
      </c>
      <c r="G124" s="292" t="n">
        <f aca="false">TRUE()</f>
        <v>0</v>
      </c>
      <c r="H124" s="293"/>
      <c r="I124" s="294"/>
      <c r="J124" s="19"/>
      <c r="K124" s="19"/>
      <c r="L124" s="230" t="n">
        <v>0.16</v>
      </c>
      <c r="M124" s="230" t="n">
        <v>0.0499979</v>
      </c>
      <c r="N124" s="230" t="n">
        <v>0</v>
      </c>
      <c r="O124" s="230" t="n">
        <v>0</v>
      </c>
      <c r="P124" s="230" t="n">
        <v>0</v>
      </c>
      <c r="Q124" s="295" t="n">
        <v>0.1100021</v>
      </c>
      <c r="R124" s="230" t="n">
        <v>39295.44</v>
      </c>
      <c r="S124" s="296"/>
      <c r="T124" s="231" t="s">
        <v>151</v>
      </c>
      <c r="U124" s="230" t="n">
        <v>4.54112093</v>
      </c>
      <c r="V124" s="231" t="n">
        <v>0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1</v>
      </c>
      <c r="AF124" s="58" t="n">
        <v>0.82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6</v>
      </c>
      <c r="C125" s="230" t="s">
        <v>300</v>
      </c>
      <c r="D125" s="230" t="n">
        <v>7</v>
      </c>
      <c r="E125" s="230" t="s">
        <v>181</v>
      </c>
      <c r="F125" s="230" t="s">
        <v>315</v>
      </c>
      <c r="G125" s="292" t="n">
        <f aca="false">TRUE()</f>
        <v>0</v>
      </c>
      <c r="H125" s="293"/>
      <c r="I125" s="294"/>
      <c r="J125" s="19"/>
      <c r="K125" s="19"/>
      <c r="L125" s="230" t="n">
        <v>0.16</v>
      </c>
      <c r="M125" s="230" t="n">
        <v>0.04997848</v>
      </c>
      <c r="N125" s="230" t="n">
        <v>0</v>
      </c>
      <c r="O125" s="230" t="n">
        <v>0</v>
      </c>
      <c r="P125" s="230" t="n">
        <v>0</v>
      </c>
      <c r="Q125" s="295" t="n">
        <v>0.11002152</v>
      </c>
      <c r="R125" s="230" t="n">
        <v>17245.88</v>
      </c>
      <c r="S125" s="296"/>
      <c r="T125" s="231" t="s">
        <v>151</v>
      </c>
      <c r="U125" s="230" t="n">
        <v>1.99299562</v>
      </c>
      <c r="V125" s="231" t="n">
        <v>0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1</v>
      </c>
      <c r="AF125" s="58" t="n">
        <v>0.82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6</v>
      </c>
      <c r="C126" s="230" t="s">
        <v>300</v>
      </c>
      <c r="D126" s="230" t="n">
        <v>7</v>
      </c>
      <c r="E126" s="230" t="s">
        <v>181</v>
      </c>
      <c r="F126" s="230" t="s">
        <v>315</v>
      </c>
      <c r="G126" s="292" t="n">
        <f aca="false">TRUE()</f>
        <v>0</v>
      </c>
      <c r="H126" s="293"/>
      <c r="I126" s="294"/>
      <c r="J126" s="19"/>
      <c r="K126" s="19"/>
      <c r="L126" s="230" t="n">
        <v>0.16</v>
      </c>
      <c r="M126" s="230" t="n">
        <v>0.05001361</v>
      </c>
      <c r="N126" s="230" t="n">
        <v>0</v>
      </c>
      <c r="O126" s="230" t="n">
        <v>0</v>
      </c>
      <c r="P126" s="230" t="n">
        <v>0</v>
      </c>
      <c r="Q126" s="295" t="n">
        <v>0.10998639</v>
      </c>
      <c r="R126" s="230" t="n">
        <v>21208.25</v>
      </c>
      <c r="S126" s="296"/>
      <c r="T126" s="231" t="s">
        <v>151</v>
      </c>
      <c r="U126" s="230" t="n">
        <v>2.45090136</v>
      </c>
      <c r="V126" s="231" t="n">
        <v>0</v>
      </c>
      <c r="W126" s="230" t="s">
        <v>181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1</v>
      </c>
      <c r="AF126" s="58" t="n">
        <v>0.82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6</v>
      </c>
      <c r="C127" s="230" t="s">
        <v>300</v>
      </c>
      <c r="D127" s="230" t="n">
        <v>7</v>
      </c>
      <c r="E127" s="230" t="s">
        <v>181</v>
      </c>
      <c r="F127" s="230" t="s">
        <v>315</v>
      </c>
      <c r="G127" s="292" t="n">
        <f aca="false">TRUE()</f>
        <v>0</v>
      </c>
      <c r="H127" s="293"/>
      <c r="I127" s="294"/>
      <c r="J127" s="19"/>
      <c r="K127" s="19"/>
      <c r="L127" s="230" t="n">
        <v>0.16</v>
      </c>
      <c r="M127" s="230" t="n">
        <v>0.05001212</v>
      </c>
      <c r="N127" s="230" t="n">
        <v>0</v>
      </c>
      <c r="O127" s="230" t="n">
        <v>0</v>
      </c>
      <c r="P127" s="230" t="n">
        <v>0</v>
      </c>
      <c r="Q127" s="295" t="n">
        <v>0.10998788</v>
      </c>
      <c r="R127" s="230" t="n">
        <v>34039.77</v>
      </c>
      <c r="S127" s="296"/>
      <c r="T127" s="231" t="s">
        <v>151</v>
      </c>
      <c r="U127" s="230" t="n">
        <v>3.9337572</v>
      </c>
      <c r="V127" s="231" t="n">
        <v>0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1</v>
      </c>
      <c r="AF127" s="58" t="n">
        <v>0.82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5</v>
      </c>
      <c r="C128" s="230" t="s">
        <v>300</v>
      </c>
      <c r="D128" s="230" t="n">
        <v>7</v>
      </c>
      <c r="E128" s="230" t="s">
        <v>181</v>
      </c>
      <c r="F128" s="230" t="s">
        <v>307</v>
      </c>
      <c r="G128" s="292" t="n">
        <f aca="false">TRUE()</f>
        <v>0</v>
      </c>
      <c r="H128" s="293"/>
      <c r="I128" s="294"/>
      <c r="J128" s="19"/>
      <c r="K128" s="19"/>
      <c r="L128" s="230" t="n">
        <v>0.21</v>
      </c>
      <c r="M128" s="230" t="n">
        <v>0.12808314</v>
      </c>
      <c r="N128" s="230" t="n">
        <v>0</v>
      </c>
      <c r="O128" s="230" t="n">
        <v>0</v>
      </c>
      <c r="P128" s="230" t="n">
        <v>0</v>
      </c>
      <c r="Q128" s="295" t="n">
        <v>0.08191686</v>
      </c>
      <c r="R128" s="230" t="n">
        <v>11269.33</v>
      </c>
      <c r="S128" s="296"/>
      <c r="T128" s="231" t="s">
        <v>151</v>
      </c>
      <c r="U128" s="230" t="n">
        <v>2.49547175</v>
      </c>
      <c r="V128" s="231" t="n">
        <v>0</v>
      </c>
      <c r="W128" s="230" t="s">
        <v>181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5</v>
      </c>
      <c r="AF128" s="58" t="n">
        <v>0.82</v>
      </c>
      <c r="AJ128" s="58" t="n">
        <v>0.959999978542328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6</v>
      </c>
      <c r="C129" s="230" t="s">
        <v>300</v>
      </c>
      <c r="D129" s="230" t="n">
        <v>7</v>
      </c>
      <c r="E129" s="230" t="s">
        <v>181</v>
      </c>
      <c r="F129" s="230" t="s">
        <v>306</v>
      </c>
      <c r="G129" s="292" t="n">
        <f aca="false">TRUE()</f>
        <v>0</v>
      </c>
      <c r="H129" s="293"/>
      <c r="I129" s="294"/>
      <c r="J129" s="19"/>
      <c r="K129" s="19"/>
      <c r="L129" s="230" t="n">
        <v>0.16</v>
      </c>
      <c r="M129" s="230" t="n">
        <v>0.05000036</v>
      </c>
      <c r="N129" s="230" t="n">
        <v>0</v>
      </c>
      <c r="O129" s="230" t="n">
        <v>0</v>
      </c>
      <c r="P129" s="230" t="n">
        <v>0</v>
      </c>
      <c r="Q129" s="295" t="n">
        <v>0.10999964</v>
      </c>
      <c r="R129" s="230" t="n">
        <v>115736.04</v>
      </c>
      <c r="S129" s="296"/>
      <c r="T129" s="231" t="s">
        <v>151</v>
      </c>
      <c r="U129" s="230" t="n">
        <v>13.37486981</v>
      </c>
      <c r="V129" s="231" t="n">
        <v>0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1</v>
      </c>
      <c r="AF129" s="58" t="n">
        <v>0.82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C130" s="230" t="s">
        <v>300</v>
      </c>
      <c r="D130" s="230" t="n">
        <v>7</v>
      </c>
      <c r="E130" s="230" t="s">
        <v>181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0.12199949</v>
      </c>
      <c r="M130" s="230" t="n">
        <v>0.04999972</v>
      </c>
      <c r="N130" s="230" t="n">
        <v>0</v>
      </c>
      <c r="O130" s="230" t="n">
        <v>0</v>
      </c>
      <c r="P130" s="230" t="n">
        <v>0</v>
      </c>
      <c r="Q130" s="295" t="n">
        <v>0.07199977</v>
      </c>
      <c r="R130" s="230" t="n">
        <v>289508.77</v>
      </c>
      <c r="S130" s="296"/>
      <c r="T130" s="231" t="s">
        <v>151</v>
      </c>
      <c r="U130" s="230" t="n">
        <v>83.46136204</v>
      </c>
      <c r="V130" s="231" t="n">
        <v>0</v>
      </c>
      <c r="W130" s="230" t="s">
        <v>181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5</v>
      </c>
      <c r="AF130" s="58" t="n">
        <v>0.82</v>
      </c>
      <c r="AJ130" s="58" t="n">
        <v>0.400000005960464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C131" s="230" t="s">
        <v>300</v>
      </c>
      <c r="D131" s="230" t="n">
        <v>7</v>
      </c>
      <c r="E131" s="230" t="s">
        <v>181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0.12199949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.12199949</v>
      </c>
      <c r="R131" s="230" t="n">
        <v>15671.33</v>
      </c>
      <c r="S131" s="296"/>
      <c r="T131" s="231" t="s">
        <v>151</v>
      </c>
      <c r="U131" s="230" t="n">
        <v>4.51782576</v>
      </c>
      <c r="V131" s="231" t="n">
        <v>0</v>
      </c>
      <c r="W131" s="230" t="s">
        <v>181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5</v>
      </c>
      <c r="AF131" s="58" t="n">
        <v>0.82</v>
      </c>
      <c r="AJ131" s="58" t="n">
        <v>0.400000005960464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C132" s="230" t="s">
        <v>300</v>
      </c>
      <c r="D132" s="230" t="n">
        <v>7</v>
      </c>
      <c r="E132" s="230" t="s">
        <v>181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0.12199949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.12199949</v>
      </c>
      <c r="R132" s="230" t="n">
        <v>9236.18</v>
      </c>
      <c r="S132" s="296"/>
      <c r="T132" s="231" t="s">
        <v>151</v>
      </c>
      <c r="U132" s="230" t="n">
        <v>2.66266384</v>
      </c>
      <c r="V132" s="231" t="n">
        <v>0</v>
      </c>
      <c r="W132" s="230" t="s">
        <v>181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5</v>
      </c>
      <c r="AF132" s="58" t="n">
        <v>0.82</v>
      </c>
      <c r="AJ132" s="58" t="n">
        <v>0.400000005960464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C133" s="230" t="s">
        <v>300</v>
      </c>
      <c r="D133" s="230" t="n">
        <v>7</v>
      </c>
      <c r="E133" s="230" t="s">
        <v>181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0.12199949</v>
      </c>
      <c r="M133" s="230" t="n">
        <v>4260</v>
      </c>
      <c r="N133" s="230" t="n">
        <v>0</v>
      </c>
      <c r="O133" s="230" t="n">
        <v>0</v>
      </c>
      <c r="P133" s="230" t="n">
        <v>0</v>
      </c>
      <c r="Q133" s="295" t="n">
        <v>-4259.87800051</v>
      </c>
      <c r="R133" s="230" t="n">
        <v>0</v>
      </c>
      <c r="S133" s="296"/>
      <c r="T133" s="231" t="s">
        <v>151</v>
      </c>
      <c r="U133" s="230" t="n">
        <v>0</v>
      </c>
      <c r="V133" s="231" t="n">
        <v>0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5</v>
      </c>
      <c r="AF133" s="58" t="n">
        <v>0.82</v>
      </c>
      <c r="AJ133" s="58" t="n">
        <v>0.400000005960464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5</v>
      </c>
      <c r="C134" s="230" t="s">
        <v>300</v>
      </c>
      <c r="D134" s="230" t="s">
        <v>209</v>
      </c>
      <c r="E134" s="230" t="s">
        <v>181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0.21</v>
      </c>
      <c r="M134" s="230" t="n">
        <v>0.1400289</v>
      </c>
      <c r="N134" s="230" t="n">
        <v>0</v>
      </c>
      <c r="O134" s="230" t="n">
        <v>0</v>
      </c>
      <c r="P134" s="230" t="n">
        <v>0</v>
      </c>
      <c r="Q134" s="295" t="n">
        <v>0.0699711</v>
      </c>
      <c r="R134" s="230" t="n">
        <v>11415.32</v>
      </c>
      <c r="S134" s="296"/>
      <c r="T134" s="231" t="s">
        <v>151</v>
      </c>
      <c r="U134" s="230" t="n">
        <v>2.52779983</v>
      </c>
      <c r="V134" s="231" t="n">
        <v>0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5</v>
      </c>
      <c r="AF134" s="58" t="n">
        <v>0.82</v>
      </c>
      <c r="AJ134" s="58" t="n">
        <v>0.959999978542328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C135" s="230" t="s">
        <v>300</v>
      </c>
      <c r="D135" s="230" t="n">
        <v>7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0.12199949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.12199949</v>
      </c>
      <c r="R135" s="230" t="n">
        <v>12216.21</v>
      </c>
      <c r="S135" s="296"/>
      <c r="T135" s="231" t="s">
        <v>151</v>
      </c>
      <c r="U135" s="230" t="n">
        <v>3.52176407</v>
      </c>
      <c r="V135" s="231" t="n">
        <v>0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5</v>
      </c>
      <c r="AF135" s="58" t="n">
        <v>0.82</v>
      </c>
      <c r="AJ135" s="58" t="n">
        <v>0.400000005960464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C136" s="230" t="s">
        <v>300</v>
      </c>
      <c r="D136" s="230" t="n">
        <v>7</v>
      </c>
      <c r="E136" s="230" t="s">
        <v>181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0.12199949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.12199949</v>
      </c>
      <c r="R136" s="230" t="n">
        <v>16017.74</v>
      </c>
      <c r="S136" s="296"/>
      <c r="T136" s="231" t="s">
        <v>151</v>
      </c>
      <c r="U136" s="230" t="n">
        <v>4.61769349</v>
      </c>
      <c r="V136" s="231" t="n">
        <v>0</v>
      </c>
      <c r="W136" s="230" t="s">
        <v>181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5</v>
      </c>
      <c r="AF136" s="58" t="n">
        <v>0.82</v>
      </c>
      <c r="AJ136" s="58" t="n">
        <v>0.400000005960464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C137" s="230" t="s">
        <v>300</v>
      </c>
      <c r="D137" s="230" t="n">
        <v>7</v>
      </c>
      <c r="E137" s="230" t="s">
        <v>181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0.12199949</v>
      </c>
      <c r="M137" s="230" t="n">
        <v>6881</v>
      </c>
      <c r="N137" s="230" t="n">
        <v>0</v>
      </c>
      <c r="O137" s="230" t="n">
        <v>0</v>
      </c>
      <c r="P137" s="230" t="n">
        <v>0</v>
      </c>
      <c r="Q137" s="295" t="n">
        <v>-6880.87800051</v>
      </c>
      <c r="R137" s="230" t="n">
        <v>0</v>
      </c>
      <c r="S137" s="296"/>
      <c r="T137" s="231" t="s">
        <v>151</v>
      </c>
      <c r="U137" s="230" t="n">
        <v>0</v>
      </c>
      <c r="V137" s="231" t="n">
        <v>0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5</v>
      </c>
      <c r="AF137" s="58" t="n">
        <v>0.82</v>
      </c>
      <c r="AJ137" s="58" t="n">
        <v>0.400000005960464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C138" s="230" t="s">
        <v>300</v>
      </c>
      <c r="D138" s="230" t="s">
        <v>209</v>
      </c>
      <c r="E138" s="230" t="s">
        <v>181</v>
      </c>
      <c r="F138" s="230" t="s">
        <v>316</v>
      </c>
      <c r="G138" s="292" t="n">
        <f aca="false">TRUE()</f>
        <v>0</v>
      </c>
      <c r="H138" s="293"/>
      <c r="I138" s="294"/>
      <c r="J138" s="19"/>
      <c r="K138" s="19"/>
      <c r="L138" s="230" t="n">
        <v>0.12199949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.12199949</v>
      </c>
      <c r="R138" s="230" t="n">
        <v>188391.6</v>
      </c>
      <c r="S138" s="296"/>
      <c r="T138" s="231" t="s">
        <v>151</v>
      </c>
      <c r="U138" s="230" t="n">
        <v>54.31068575</v>
      </c>
      <c r="V138" s="231" t="n">
        <v>0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5</v>
      </c>
      <c r="AF138" s="58" t="n">
        <v>0.82</v>
      </c>
      <c r="AJ138" s="58" t="n">
        <v>0.400000005960464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0</v>
      </c>
      <c r="C139" s="230" t="s">
        <v>300</v>
      </c>
      <c r="D139" s="230" t="s">
        <v>209</v>
      </c>
      <c r="E139" s="230" t="s">
        <v>181</v>
      </c>
      <c r="F139" s="230" t="s">
        <v>316</v>
      </c>
      <c r="G139" s="292" t="n">
        <f aca="false">TRUE()</f>
        <v>0</v>
      </c>
      <c r="H139" s="293"/>
      <c r="I139" s="294"/>
      <c r="J139" s="19"/>
      <c r="K139" s="19"/>
      <c r="L139" s="230" t="n">
        <v>0.12199949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.12199949</v>
      </c>
      <c r="R139" s="230" t="n">
        <v>235775.09</v>
      </c>
      <c r="S139" s="296"/>
      <c r="T139" s="231" t="s">
        <v>151</v>
      </c>
      <c r="U139" s="230" t="n">
        <v>67.97068861</v>
      </c>
      <c r="V139" s="231" t="n">
        <v>0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5</v>
      </c>
      <c r="AF139" s="58" t="n">
        <v>0.82</v>
      </c>
      <c r="AJ139" s="58" t="n">
        <v>0.400000005960464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C140" s="230" t="s">
        <v>300</v>
      </c>
      <c r="D140" s="230" t="s">
        <v>209</v>
      </c>
      <c r="E140" s="230" t="s">
        <v>181</v>
      </c>
      <c r="F140" s="230" t="s">
        <v>316</v>
      </c>
      <c r="G140" s="292" t="n">
        <f aca="false">TRUE()</f>
        <v>0</v>
      </c>
      <c r="H140" s="293"/>
      <c r="I140" s="294"/>
      <c r="J140" s="19"/>
      <c r="K140" s="19"/>
      <c r="L140" s="230" t="n">
        <v>0.12199949</v>
      </c>
      <c r="M140" s="230" t="n">
        <v>51440</v>
      </c>
      <c r="N140" s="230" t="n">
        <v>0</v>
      </c>
      <c r="O140" s="230" t="n">
        <v>0</v>
      </c>
      <c r="P140" s="230" t="n">
        <v>0</v>
      </c>
      <c r="Q140" s="295" t="n">
        <v>-51439.87800051</v>
      </c>
      <c r="R140" s="230" t="n">
        <v>0</v>
      </c>
      <c r="S140" s="296"/>
      <c r="T140" s="231" t="s">
        <v>151</v>
      </c>
      <c r="U140" s="230" t="n">
        <v>0</v>
      </c>
      <c r="V140" s="231" t="n">
        <v>0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5</v>
      </c>
      <c r="AF140" s="58" t="n">
        <v>0.82</v>
      </c>
      <c r="AJ140" s="58" t="n">
        <v>0.400000005960464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6</v>
      </c>
      <c r="C141" s="230" t="s">
        <v>300</v>
      </c>
      <c r="D141" s="230" t="n">
        <v>10</v>
      </c>
      <c r="E141" s="230" t="s">
        <v>181</v>
      </c>
      <c r="F141" s="230" t="s">
        <v>315</v>
      </c>
      <c r="G141" s="292" t="n">
        <f aca="false">TRUE()</f>
        <v>0</v>
      </c>
      <c r="H141" s="293"/>
      <c r="I141" s="294"/>
      <c r="J141" s="19"/>
      <c r="K141" s="19"/>
      <c r="L141" s="230" t="n">
        <v>0.16</v>
      </c>
      <c r="M141" s="230" t="n">
        <v>0.04448898</v>
      </c>
      <c r="N141" s="230" t="n">
        <v>0</v>
      </c>
      <c r="O141" s="230" t="n">
        <v>0</v>
      </c>
      <c r="P141" s="230" t="n">
        <v>0</v>
      </c>
      <c r="Q141" s="295" t="n">
        <v>0.11551102</v>
      </c>
      <c r="R141" s="230" t="n">
        <v>421867.96</v>
      </c>
      <c r="S141" s="296"/>
      <c r="T141" s="231" t="s">
        <v>151</v>
      </c>
      <c r="U141" s="230" t="n">
        <v>48.75256762</v>
      </c>
      <c r="V141" s="231" t="n">
        <v>0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1</v>
      </c>
      <c r="AF141" s="58" t="n">
        <v>0.82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C142" s="230" t="s">
        <v>300</v>
      </c>
      <c r="D142" s="230" t="n">
        <v>7</v>
      </c>
      <c r="E142" s="230" t="s">
        <v>181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0.12199949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.12199949</v>
      </c>
      <c r="R142" s="230" t="n">
        <v>87427.03</v>
      </c>
      <c r="S142" s="296"/>
      <c r="T142" s="231" t="s">
        <v>151</v>
      </c>
      <c r="U142" s="230" t="n">
        <v>25.20399881</v>
      </c>
      <c r="V142" s="231" t="n">
        <v>0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5</v>
      </c>
      <c r="AF142" s="58" t="n">
        <v>0.82</v>
      </c>
      <c r="AJ142" s="58" t="n">
        <v>0.400000005960464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C143" s="230" t="s">
        <v>300</v>
      </c>
      <c r="D143" s="230" t="n">
        <v>7</v>
      </c>
      <c r="E143" s="230" t="s">
        <v>181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0.12199949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.12199949</v>
      </c>
      <c r="R143" s="230" t="n">
        <v>87028.64</v>
      </c>
      <c r="S143" s="296"/>
      <c r="T143" s="231" t="s">
        <v>151</v>
      </c>
      <c r="U143" s="230" t="n">
        <v>25.08915093</v>
      </c>
      <c r="V143" s="231" t="n">
        <v>0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5</v>
      </c>
      <c r="AF143" s="58" t="n">
        <v>0.82</v>
      </c>
      <c r="AJ143" s="58" t="n">
        <v>0.400000005960464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C144" s="230" t="s">
        <v>300</v>
      </c>
      <c r="D144" s="230" t="n">
        <v>7</v>
      </c>
      <c r="E144" s="230" t="s">
        <v>181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0.12199949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.12199949</v>
      </c>
      <c r="R144" s="230" t="n">
        <v>-297.76</v>
      </c>
      <c r="S144" s="296"/>
      <c r="T144" s="231" t="s">
        <v>151</v>
      </c>
      <c r="U144" s="230" t="n">
        <v>-0.08583869</v>
      </c>
      <c r="V144" s="231" t="n">
        <v>0</v>
      </c>
      <c r="W144" s="230" t="s">
        <v>181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5</v>
      </c>
      <c r="AF144" s="58" t="n">
        <v>0.82</v>
      </c>
      <c r="AJ144" s="58" t="n">
        <v>0.400000005960464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C145" s="230" t="s">
        <v>300</v>
      </c>
      <c r="D145" s="230" t="n">
        <v>7</v>
      </c>
      <c r="E145" s="230" t="s">
        <v>181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0.12199949</v>
      </c>
      <c r="M145" s="230" t="n">
        <v>36042</v>
      </c>
      <c r="N145" s="230" t="n">
        <v>0</v>
      </c>
      <c r="O145" s="230" t="n">
        <v>0</v>
      </c>
      <c r="P145" s="230" t="n">
        <v>0</v>
      </c>
      <c r="Q145" s="295" t="n">
        <v>-36041.87800051</v>
      </c>
      <c r="R145" s="230" t="n">
        <v>0</v>
      </c>
      <c r="S145" s="296"/>
      <c r="T145" s="231" t="s">
        <v>151</v>
      </c>
      <c r="U145" s="230" t="n">
        <v>0</v>
      </c>
      <c r="V145" s="231" t="n">
        <v>0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5</v>
      </c>
      <c r="AF145" s="58" t="n">
        <v>0.82</v>
      </c>
      <c r="AJ145" s="58" t="n">
        <v>0.400000005960464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C146" s="230" t="s">
        <v>300</v>
      </c>
      <c r="D146" s="230" t="n">
        <v>10</v>
      </c>
      <c r="E146" s="230" t="s">
        <v>181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0.12199949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.12199949</v>
      </c>
      <c r="R146" s="230" t="n">
        <v>10560.82</v>
      </c>
      <c r="S146" s="296"/>
      <c r="T146" s="231" t="s">
        <v>151</v>
      </c>
      <c r="U146" s="230" t="n">
        <v>3.044539</v>
      </c>
      <c r="V146" s="231" t="n">
        <v>0</v>
      </c>
      <c r="W146" s="230" t="s">
        <v>181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5</v>
      </c>
      <c r="AF146" s="58" t="n">
        <v>0.82</v>
      </c>
      <c r="AJ146" s="58" t="n">
        <v>0.400000005960464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C147" s="230" t="s">
        <v>300</v>
      </c>
      <c r="D147" s="230" t="n">
        <v>10</v>
      </c>
      <c r="E147" s="230" t="s">
        <v>181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0.12199949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.12199949</v>
      </c>
      <c r="R147" s="230" t="n">
        <v>33146.5</v>
      </c>
      <c r="S147" s="296"/>
      <c r="T147" s="231" t="s">
        <v>151</v>
      </c>
      <c r="U147" s="230" t="n">
        <v>9.55567705</v>
      </c>
      <c r="V147" s="231" t="n">
        <v>0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5</v>
      </c>
      <c r="AF147" s="58" t="n">
        <v>0.82</v>
      </c>
      <c r="AJ147" s="58" t="n">
        <v>0.400000005960464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C148" s="230" t="s">
        <v>300</v>
      </c>
      <c r="D148" s="230" t="n">
        <v>10</v>
      </c>
      <c r="E148" s="230" t="s">
        <v>181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0.12199949</v>
      </c>
      <c r="M148" s="230" t="n">
        <v>12928</v>
      </c>
      <c r="N148" s="230" t="n">
        <v>0</v>
      </c>
      <c r="O148" s="230" t="n">
        <v>0</v>
      </c>
      <c r="P148" s="230" t="n">
        <v>0</v>
      </c>
      <c r="Q148" s="295" t="n">
        <v>-12927.87800051</v>
      </c>
      <c r="R148" s="230" t="n">
        <v>0</v>
      </c>
      <c r="S148" s="296"/>
      <c r="T148" s="231" t="s">
        <v>151</v>
      </c>
      <c r="U148" s="230" t="n">
        <v>0</v>
      </c>
      <c r="V148" s="231" t="n">
        <v>0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5</v>
      </c>
      <c r="AF148" s="58" t="n">
        <v>0.82</v>
      </c>
      <c r="AJ148" s="58" t="n">
        <v>0.400000005960464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C149" s="230" t="s">
        <v>300</v>
      </c>
      <c r="D149" s="230" t="n">
        <v>10</v>
      </c>
      <c r="E149" s="230" t="s">
        <v>181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0.12199949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.12199949</v>
      </c>
      <c r="R149" s="230" t="n">
        <v>122631.42</v>
      </c>
      <c r="S149" s="296"/>
      <c r="T149" s="231" t="s">
        <v>151</v>
      </c>
      <c r="U149" s="230" t="n">
        <v>35.35293772</v>
      </c>
      <c r="V149" s="231" t="n">
        <v>0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5</v>
      </c>
      <c r="AF149" s="58" t="n">
        <v>0.82</v>
      </c>
      <c r="AJ149" s="58" t="n">
        <v>0.400000005960464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C150" s="230" t="s">
        <v>300</v>
      </c>
      <c r="D150" s="230" t="n">
        <v>10</v>
      </c>
      <c r="E150" s="230" t="s">
        <v>181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0.12199949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.12199949</v>
      </c>
      <c r="R150" s="230" t="n">
        <v>196180.25</v>
      </c>
      <c r="S150" s="296"/>
      <c r="T150" s="231" t="s">
        <v>151</v>
      </c>
      <c r="U150" s="230" t="n">
        <v>56.55604515</v>
      </c>
      <c r="V150" s="231" t="n">
        <v>0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5</v>
      </c>
      <c r="AF150" s="58" t="n">
        <v>0.82</v>
      </c>
      <c r="AJ150" s="58" t="n">
        <v>0.400000005960464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C151" s="230" t="s">
        <v>300</v>
      </c>
      <c r="D151" s="230" t="n">
        <v>10</v>
      </c>
      <c r="E151" s="230" t="s">
        <v>181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0.12199949</v>
      </c>
      <c r="M151" s="230" t="n">
        <v>83740</v>
      </c>
      <c r="N151" s="230" t="n">
        <v>0</v>
      </c>
      <c r="O151" s="230" t="n">
        <v>0</v>
      </c>
      <c r="P151" s="230" t="n">
        <v>0</v>
      </c>
      <c r="Q151" s="295" t="n">
        <v>-83739.87800051</v>
      </c>
      <c r="R151" s="230" t="n">
        <v>0</v>
      </c>
      <c r="S151" s="296"/>
      <c r="T151" s="231" t="s">
        <v>151</v>
      </c>
      <c r="U151" s="230" t="n">
        <v>0</v>
      </c>
      <c r="V151" s="231" t="n">
        <v>0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5</v>
      </c>
      <c r="AF151" s="58" t="n">
        <v>0.82</v>
      </c>
      <c r="AJ151" s="58" t="n">
        <v>0.400000005960464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6</v>
      </c>
      <c r="C152" s="230" t="s">
        <v>300</v>
      </c>
      <c r="D152" s="230" t="n">
        <v>10</v>
      </c>
      <c r="E152" s="230" t="s">
        <v>181</v>
      </c>
      <c r="F152" s="230" t="s">
        <v>315</v>
      </c>
      <c r="G152" s="292" t="n">
        <f aca="false">TRUE()</f>
        <v>0</v>
      </c>
      <c r="H152" s="293"/>
      <c r="I152" s="294"/>
      <c r="J152" s="19"/>
      <c r="K152" s="19"/>
      <c r="L152" s="230" t="n">
        <v>0.16</v>
      </c>
      <c r="M152" s="230" t="n">
        <v>0.05996432</v>
      </c>
      <c r="N152" s="230" t="n">
        <v>0</v>
      </c>
      <c r="O152" s="230" t="n">
        <v>0</v>
      </c>
      <c r="P152" s="230" t="n">
        <v>0</v>
      </c>
      <c r="Q152" s="295" t="n">
        <v>0.10003568</v>
      </c>
      <c r="R152" s="230" t="n">
        <v>10632.58</v>
      </c>
      <c r="S152" s="296"/>
      <c r="T152" s="231" t="s">
        <v>151</v>
      </c>
      <c r="U152" s="230" t="n">
        <v>1.22873914</v>
      </c>
      <c r="V152" s="231" t="n">
        <v>0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1</v>
      </c>
      <c r="AF152" s="58" t="n">
        <v>0.82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6</v>
      </c>
      <c r="C153" s="230" t="s">
        <v>300</v>
      </c>
      <c r="D153" s="230" t="n">
        <v>10</v>
      </c>
      <c r="E153" s="230" t="s">
        <v>181</v>
      </c>
      <c r="F153" s="230" t="s">
        <v>315</v>
      </c>
      <c r="G153" s="292" t="n">
        <f aca="false">TRUE()</f>
        <v>0</v>
      </c>
      <c r="H153" s="293"/>
      <c r="I153" s="294"/>
      <c r="J153" s="19"/>
      <c r="K153" s="19"/>
      <c r="L153" s="230" t="n">
        <v>0.16</v>
      </c>
      <c r="M153" s="230" t="n">
        <v>0.05999765</v>
      </c>
      <c r="N153" s="230" t="n">
        <v>0</v>
      </c>
      <c r="O153" s="230" t="n">
        <v>0</v>
      </c>
      <c r="P153" s="230" t="n">
        <v>0</v>
      </c>
      <c r="Q153" s="295" t="n">
        <v>0.10000235</v>
      </c>
      <c r="R153" s="230" t="n">
        <v>7024.88</v>
      </c>
      <c r="S153" s="296"/>
      <c r="T153" s="231" t="s">
        <v>151</v>
      </c>
      <c r="U153" s="230" t="n">
        <v>0.81181997</v>
      </c>
      <c r="V153" s="231" t="n">
        <v>0</v>
      </c>
      <c r="W153" s="230" t="s">
        <v>181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1</v>
      </c>
      <c r="AF153" s="58" t="n">
        <v>0.82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6</v>
      </c>
      <c r="C154" s="230" t="s">
        <v>300</v>
      </c>
      <c r="D154" s="230" t="n">
        <v>7</v>
      </c>
      <c r="E154" s="230" t="s">
        <v>181</v>
      </c>
      <c r="F154" s="230" t="s">
        <v>315</v>
      </c>
      <c r="G154" s="292" t="n">
        <f aca="false">TRUE()</f>
        <v>0</v>
      </c>
      <c r="H154" s="293"/>
      <c r="I154" s="294"/>
      <c r="J154" s="19"/>
      <c r="K154" s="19"/>
      <c r="L154" s="230" t="n">
        <v>0.16</v>
      </c>
      <c r="M154" s="230" t="n">
        <v>0.05997485</v>
      </c>
      <c r="N154" s="230" t="n">
        <v>0</v>
      </c>
      <c r="O154" s="230" t="n">
        <v>0</v>
      </c>
      <c r="P154" s="230" t="n">
        <v>0</v>
      </c>
      <c r="Q154" s="295" t="n">
        <v>0.10002515</v>
      </c>
      <c r="R154" s="230" t="n">
        <v>15086.54</v>
      </c>
      <c r="S154" s="296"/>
      <c r="T154" s="231" t="s">
        <v>151</v>
      </c>
      <c r="U154" s="230" t="n">
        <v>1.74345416</v>
      </c>
      <c r="V154" s="231" t="n">
        <v>0</v>
      </c>
      <c r="W154" s="230" t="s">
        <v>181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1</v>
      </c>
      <c r="AF154" s="58" t="n">
        <v>0.82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5</v>
      </c>
      <c r="C155" s="230" t="s">
        <v>300</v>
      </c>
      <c r="D155" s="230" t="n">
        <v>7</v>
      </c>
      <c r="E155" s="230" t="s">
        <v>181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0.21</v>
      </c>
      <c r="M155" s="230" t="n">
        <v>0.1390264</v>
      </c>
      <c r="N155" s="230" t="n">
        <v>0</v>
      </c>
      <c r="O155" s="230" t="n">
        <v>0</v>
      </c>
      <c r="P155" s="230" t="n">
        <v>0</v>
      </c>
      <c r="Q155" s="295" t="n">
        <v>0.0709736</v>
      </c>
      <c r="R155" s="230" t="n">
        <v>5997.99</v>
      </c>
      <c r="S155" s="296"/>
      <c r="T155" s="231" t="s">
        <v>151</v>
      </c>
      <c r="U155" s="230" t="n">
        <v>1.32819078</v>
      </c>
      <c r="V155" s="231" t="n">
        <v>0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5</v>
      </c>
      <c r="AF155" s="58" t="n">
        <v>0.82</v>
      </c>
      <c r="AJ155" s="58" t="n">
        <v>0.959999978542328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5</v>
      </c>
      <c r="C156" s="230" t="s">
        <v>300</v>
      </c>
      <c r="D156" s="230" t="n">
        <v>7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0.21</v>
      </c>
      <c r="M156" s="230" t="n">
        <v>0.11915888</v>
      </c>
      <c r="N156" s="230" t="n">
        <v>0</v>
      </c>
      <c r="O156" s="230" t="n">
        <v>0</v>
      </c>
      <c r="P156" s="230" t="n">
        <v>0</v>
      </c>
      <c r="Q156" s="295" t="n">
        <v>0.09084112</v>
      </c>
      <c r="R156" s="230" t="n">
        <v>353.02</v>
      </c>
      <c r="S156" s="296"/>
      <c r="T156" s="231" t="s">
        <v>151</v>
      </c>
      <c r="U156" s="230" t="n">
        <v>0.07817184</v>
      </c>
      <c r="V156" s="231" t="n">
        <v>0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5</v>
      </c>
      <c r="AF156" s="58" t="n">
        <v>0.82</v>
      </c>
      <c r="AJ156" s="58" t="n">
        <v>0.959999978542328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5</v>
      </c>
      <c r="C157" s="230" t="s">
        <v>300</v>
      </c>
      <c r="D157" s="230" t="n">
        <v>7</v>
      </c>
      <c r="E157" s="230" t="s">
        <v>181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0.21</v>
      </c>
      <c r="M157" s="230" t="n">
        <v>0.12004981</v>
      </c>
      <c r="N157" s="230" t="n">
        <v>0</v>
      </c>
      <c r="O157" s="230" t="n">
        <v>0</v>
      </c>
      <c r="P157" s="230" t="n">
        <v>0</v>
      </c>
      <c r="Q157" s="295" t="n">
        <v>0.08995019</v>
      </c>
      <c r="R157" s="230" t="n">
        <v>3311.6</v>
      </c>
      <c r="S157" s="296"/>
      <c r="T157" s="231" t="s">
        <v>151</v>
      </c>
      <c r="U157" s="230" t="n">
        <v>0.73331765</v>
      </c>
      <c r="V157" s="231" t="n">
        <v>0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5</v>
      </c>
      <c r="AF157" s="58" t="n">
        <v>0.82</v>
      </c>
      <c r="AJ157" s="58" t="n">
        <v>0.959999978542328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6</v>
      </c>
      <c r="C158" s="230" t="s">
        <v>300</v>
      </c>
      <c r="D158" s="230" t="n">
        <v>7</v>
      </c>
      <c r="E158" s="230" t="s">
        <v>181</v>
      </c>
      <c r="F158" s="230" t="s">
        <v>315</v>
      </c>
      <c r="G158" s="292" t="n">
        <f aca="false">TRUE()</f>
        <v>0</v>
      </c>
      <c r="H158" s="293"/>
      <c r="I158" s="294"/>
      <c r="J158" s="19"/>
      <c r="K158" s="19"/>
      <c r="L158" s="230" t="n">
        <v>0.16</v>
      </c>
      <c r="M158" s="230" t="n">
        <v>0.04999512</v>
      </c>
      <c r="N158" s="230" t="n">
        <v>0</v>
      </c>
      <c r="O158" s="230" t="n">
        <v>0</v>
      </c>
      <c r="P158" s="230" t="n">
        <v>0</v>
      </c>
      <c r="Q158" s="295" t="n">
        <v>0.11000488</v>
      </c>
      <c r="R158" s="230" t="n">
        <v>25340.53</v>
      </c>
      <c r="S158" s="296"/>
      <c r="T158" s="231" t="s">
        <v>151</v>
      </c>
      <c r="U158" s="230" t="n">
        <v>2.92844251</v>
      </c>
      <c r="V158" s="231" t="n">
        <v>0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1</v>
      </c>
      <c r="AF158" s="58" t="n">
        <v>0.82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5</v>
      </c>
      <c r="C159" s="230" t="s">
        <v>300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0.21</v>
      </c>
      <c r="M159" s="230" t="n">
        <v>0.13998195</v>
      </c>
      <c r="N159" s="230" t="n">
        <v>0</v>
      </c>
      <c r="O159" s="230" t="n">
        <v>0</v>
      </c>
      <c r="P159" s="230" t="n">
        <v>0</v>
      </c>
      <c r="Q159" s="295" t="n">
        <v>0.07001805</v>
      </c>
      <c r="R159" s="230" t="n">
        <v>9138.86</v>
      </c>
      <c r="S159" s="296"/>
      <c r="T159" s="231" t="s">
        <v>151</v>
      </c>
      <c r="U159" s="230" t="n">
        <v>2.02370102</v>
      </c>
      <c r="V159" s="231" t="n">
        <v>0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5</v>
      </c>
      <c r="AF159" s="58" t="n">
        <v>0.82</v>
      </c>
      <c r="AJ159" s="58" t="n">
        <v>0.959999978542328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6</v>
      </c>
      <c r="C160" s="230" t="s">
        <v>300</v>
      </c>
      <c r="D160" s="230" t="n">
        <v>7</v>
      </c>
      <c r="E160" s="230" t="s">
        <v>181</v>
      </c>
      <c r="F160" s="230" t="s">
        <v>315</v>
      </c>
      <c r="G160" s="292" t="n">
        <f aca="false">TRUE()</f>
        <v>0</v>
      </c>
      <c r="H160" s="293"/>
      <c r="I160" s="294"/>
      <c r="J160" s="19"/>
      <c r="K160" s="19"/>
      <c r="L160" s="230" t="n">
        <v>0.16</v>
      </c>
      <c r="M160" s="230" t="n">
        <v>0.02510396</v>
      </c>
      <c r="N160" s="230" t="n">
        <v>0</v>
      </c>
      <c r="O160" s="230" t="n">
        <v>0</v>
      </c>
      <c r="P160" s="230" t="n">
        <v>0</v>
      </c>
      <c r="Q160" s="295" t="n">
        <v>0.13489604</v>
      </c>
      <c r="R160" s="230" t="n">
        <v>476833.9</v>
      </c>
      <c r="S160" s="296"/>
      <c r="T160" s="231" t="s">
        <v>151</v>
      </c>
      <c r="U160" s="230" t="n">
        <v>55.10462756</v>
      </c>
      <c r="V160" s="231" t="n">
        <v>0</v>
      </c>
      <c r="W160" s="230" t="s">
        <v>181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1</v>
      </c>
      <c r="AF160" s="58" t="n">
        <v>0.82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C161" s="230" t="s">
        <v>300</v>
      </c>
      <c r="D161" s="230" t="n">
        <v>7</v>
      </c>
      <c r="E161" s="230" t="s">
        <v>181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0.12199949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.12199949</v>
      </c>
      <c r="R161" s="230" t="n">
        <v>2404.31</v>
      </c>
      <c r="S161" s="296"/>
      <c r="T161" s="231" t="s">
        <v>151</v>
      </c>
      <c r="U161" s="230" t="n">
        <v>0.69312958</v>
      </c>
      <c r="V161" s="231" t="n">
        <v>0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5</v>
      </c>
      <c r="AF161" s="58" t="n">
        <v>0.82</v>
      </c>
      <c r="AJ161" s="58" t="n">
        <v>0.400000005960464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C162" s="230" t="s">
        <v>300</v>
      </c>
      <c r="D162" s="230" t="n">
        <v>7</v>
      </c>
      <c r="E162" s="230" t="s">
        <v>181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0.12199949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.12199949</v>
      </c>
      <c r="R162" s="230" t="n">
        <v>4342.61</v>
      </c>
      <c r="S162" s="296"/>
      <c r="T162" s="231" t="s">
        <v>151</v>
      </c>
      <c r="U162" s="230" t="n">
        <v>1.2519133</v>
      </c>
      <c r="V162" s="231" t="n">
        <v>0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5</v>
      </c>
      <c r="AF162" s="58" t="n">
        <v>0.82</v>
      </c>
      <c r="AJ162" s="58" t="n">
        <v>0.400000005960464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C163" s="230" t="s">
        <v>300</v>
      </c>
      <c r="D163" s="230" t="n">
        <v>7</v>
      </c>
      <c r="E163" s="230" t="s">
        <v>181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0.12199949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.12199949</v>
      </c>
      <c r="R163" s="230" t="n">
        <v>60.21</v>
      </c>
      <c r="S163" s="296"/>
      <c r="T163" s="231" t="s">
        <v>151</v>
      </c>
      <c r="U163" s="230" t="n">
        <v>0.01735796</v>
      </c>
      <c r="V163" s="231" t="n">
        <v>0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5</v>
      </c>
      <c r="AF163" s="58" t="n">
        <v>0.82</v>
      </c>
      <c r="AJ163" s="58" t="n">
        <v>0.400000005960464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C164" s="230" t="s">
        <v>300</v>
      </c>
      <c r="D164" s="230" t="n">
        <v>7</v>
      </c>
      <c r="E164" s="230" t="s">
        <v>181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0.12199949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.12199949</v>
      </c>
      <c r="R164" s="230" t="n">
        <v>2419.98</v>
      </c>
      <c r="S164" s="296"/>
      <c r="T164" s="231" t="s">
        <v>151</v>
      </c>
      <c r="U164" s="230" t="n">
        <v>0.69764741</v>
      </c>
      <c r="V164" s="231" t="n">
        <v>0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5</v>
      </c>
      <c r="AF164" s="58" t="n">
        <v>0.82</v>
      </c>
      <c r="AJ164" s="58" t="n">
        <v>0.400000005960464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C165" s="230" t="s">
        <v>300</v>
      </c>
      <c r="D165" s="230" t="n">
        <v>7</v>
      </c>
      <c r="E165" s="230" t="s">
        <v>181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0.12199949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.12199949</v>
      </c>
      <c r="R165" s="230" t="n">
        <v>4342.61</v>
      </c>
      <c r="S165" s="296"/>
      <c r="T165" s="231" t="s">
        <v>151</v>
      </c>
      <c r="U165" s="230" t="n">
        <v>1.2519133</v>
      </c>
      <c r="V165" s="231" t="n">
        <v>0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5</v>
      </c>
      <c r="AF165" s="58" t="n">
        <v>0.82</v>
      </c>
      <c r="AJ165" s="58" t="n">
        <v>0.400000005960464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C166" s="230" t="s">
        <v>300</v>
      </c>
      <c r="D166" s="230" t="n">
        <v>7</v>
      </c>
      <c r="E166" s="230" t="s">
        <v>181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0.12199949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.12199949</v>
      </c>
      <c r="R166" s="230" t="n">
        <v>60.21</v>
      </c>
      <c r="S166" s="296"/>
      <c r="T166" s="231" t="s">
        <v>151</v>
      </c>
      <c r="U166" s="230" t="n">
        <v>0.01735796</v>
      </c>
      <c r="V166" s="231" t="n">
        <v>0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5</v>
      </c>
      <c r="AF166" s="58" t="n">
        <v>0.82</v>
      </c>
      <c r="AJ166" s="58" t="n">
        <v>0.400000005960464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C167" s="230" t="s">
        <v>300</v>
      </c>
      <c r="D167" s="230" t="n">
        <v>7</v>
      </c>
      <c r="E167" s="230" t="s">
        <v>181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0.12199949</v>
      </c>
      <c r="M167" s="230" t="n">
        <v>2322</v>
      </c>
      <c r="N167" s="230" t="n">
        <v>0</v>
      </c>
      <c r="O167" s="230" t="n">
        <v>0</v>
      </c>
      <c r="P167" s="230" t="n">
        <v>0</v>
      </c>
      <c r="Q167" s="295" t="n">
        <v>-2321.87800051</v>
      </c>
      <c r="R167" s="230" t="n">
        <v>0</v>
      </c>
      <c r="S167" s="296"/>
      <c r="T167" s="231" t="s">
        <v>151</v>
      </c>
      <c r="U167" s="230" t="n">
        <v>0</v>
      </c>
      <c r="V167" s="231" t="n">
        <v>0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5</v>
      </c>
      <c r="AF167" s="58" t="n">
        <v>0.82</v>
      </c>
      <c r="AJ167" s="58" t="n">
        <v>0.400000005960464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6</v>
      </c>
      <c r="C168" s="230" t="s">
        <v>300</v>
      </c>
      <c r="D168" s="230" t="n">
        <v>7</v>
      </c>
      <c r="E168" s="230" t="s">
        <v>181</v>
      </c>
      <c r="F168" s="230" t="s">
        <v>315</v>
      </c>
      <c r="G168" s="292" t="n">
        <f aca="false">TRUE()</f>
        <v>0</v>
      </c>
      <c r="H168" s="293"/>
      <c r="I168" s="294"/>
      <c r="J168" s="19"/>
      <c r="K168" s="19"/>
      <c r="L168" s="230" t="n">
        <v>0.16</v>
      </c>
      <c r="M168" s="230" t="n">
        <v>0.05005402</v>
      </c>
      <c r="N168" s="230" t="n">
        <v>0</v>
      </c>
      <c r="O168" s="230" t="n">
        <v>0</v>
      </c>
      <c r="P168" s="230" t="n">
        <v>0</v>
      </c>
      <c r="Q168" s="295" t="n">
        <v>0.10994598</v>
      </c>
      <c r="R168" s="230" t="n">
        <v>2290.49</v>
      </c>
      <c r="S168" s="296"/>
      <c r="T168" s="231" t="s">
        <v>151</v>
      </c>
      <c r="U168" s="230" t="n">
        <v>0.26469697</v>
      </c>
      <c r="V168" s="231" t="n">
        <v>0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1</v>
      </c>
      <c r="AF168" s="58" t="n">
        <v>0.82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5</v>
      </c>
      <c r="C169" s="230" t="s">
        <v>300</v>
      </c>
      <c r="D169" s="230" t="n">
        <v>7</v>
      </c>
      <c r="E169" s="230" t="s">
        <v>181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0.21</v>
      </c>
      <c r="M169" s="230" t="n">
        <v>0.1400849</v>
      </c>
      <c r="N169" s="230" t="n">
        <v>0</v>
      </c>
      <c r="O169" s="230" t="n">
        <v>0</v>
      </c>
      <c r="P169" s="230" t="n">
        <v>0</v>
      </c>
      <c r="Q169" s="295" t="n">
        <v>0.0699151</v>
      </c>
      <c r="R169" s="230" t="n">
        <v>1360.11</v>
      </c>
      <c r="S169" s="296"/>
      <c r="T169" s="231" t="s">
        <v>151</v>
      </c>
      <c r="U169" s="230" t="n">
        <v>0.30118077</v>
      </c>
      <c r="V169" s="231" t="n">
        <v>0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5</v>
      </c>
      <c r="AF169" s="58" t="n">
        <v>0.82</v>
      </c>
      <c r="AJ169" s="58" t="n">
        <v>0.959999978542328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6</v>
      </c>
      <c r="C170" s="230" t="s">
        <v>300</v>
      </c>
      <c r="D170" s="230" t="n">
        <v>7</v>
      </c>
      <c r="E170" s="230" t="s">
        <v>181</v>
      </c>
      <c r="F170" s="230" t="s">
        <v>315</v>
      </c>
      <c r="G170" s="292" t="n">
        <f aca="false">TRUE()</f>
        <v>0</v>
      </c>
      <c r="H170" s="293"/>
      <c r="I170" s="294"/>
      <c r="J170" s="19"/>
      <c r="K170" s="19"/>
      <c r="L170" s="230" t="n">
        <v>0.16</v>
      </c>
      <c r="M170" s="230" t="n">
        <v>0.05013928</v>
      </c>
      <c r="N170" s="230" t="n">
        <v>0</v>
      </c>
      <c r="O170" s="230" t="n">
        <v>0</v>
      </c>
      <c r="P170" s="230" t="n">
        <v>0</v>
      </c>
      <c r="Q170" s="295" t="n">
        <v>0.10986072</v>
      </c>
      <c r="R170" s="230" t="n">
        <v>2664.95</v>
      </c>
      <c r="S170" s="296"/>
      <c r="T170" s="231" t="s">
        <v>151</v>
      </c>
      <c r="U170" s="230" t="n">
        <v>0.30797115</v>
      </c>
      <c r="V170" s="231" t="n">
        <v>0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1</v>
      </c>
      <c r="AF170" s="58" t="n">
        <v>0.82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5</v>
      </c>
      <c r="C171" s="230" t="s">
        <v>300</v>
      </c>
      <c r="D171" s="230" t="n">
        <v>7</v>
      </c>
      <c r="E171" s="230" t="s">
        <v>181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0.21</v>
      </c>
      <c r="M171" s="230" t="n">
        <v>0.13988439</v>
      </c>
      <c r="N171" s="230" t="n">
        <v>0</v>
      </c>
      <c r="O171" s="230" t="n">
        <v>0</v>
      </c>
      <c r="P171" s="230" t="n">
        <v>0</v>
      </c>
      <c r="Q171" s="295" t="n">
        <v>0.07011561</v>
      </c>
      <c r="R171" s="230" t="n">
        <v>1426.92</v>
      </c>
      <c r="S171" s="296"/>
      <c r="T171" s="231" t="s">
        <v>151</v>
      </c>
      <c r="U171" s="230" t="n">
        <v>0.31597498</v>
      </c>
      <c r="V171" s="231" t="n">
        <v>0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5</v>
      </c>
      <c r="AF171" s="58" t="n">
        <v>0.82</v>
      </c>
      <c r="AJ171" s="58" t="n">
        <v>0.959999978542328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6</v>
      </c>
      <c r="C172" s="230" t="s">
        <v>300</v>
      </c>
      <c r="D172" s="230" t="n">
        <v>7</v>
      </c>
      <c r="E172" s="230" t="s">
        <v>181</v>
      </c>
      <c r="F172" s="230" t="s">
        <v>315</v>
      </c>
      <c r="G172" s="292" t="n">
        <f aca="false">TRUE()</f>
        <v>0</v>
      </c>
      <c r="H172" s="293"/>
      <c r="I172" s="294"/>
      <c r="J172" s="19"/>
      <c r="K172" s="19"/>
      <c r="L172" s="230" t="n">
        <v>0.16</v>
      </c>
      <c r="M172" s="230" t="n">
        <v>0.05004812</v>
      </c>
      <c r="N172" s="230" t="n">
        <v>0</v>
      </c>
      <c r="O172" s="230" t="n">
        <v>0</v>
      </c>
      <c r="P172" s="230" t="n">
        <v>0</v>
      </c>
      <c r="Q172" s="295" t="n">
        <v>0.10995188</v>
      </c>
      <c r="R172" s="230" t="n">
        <v>1713.95</v>
      </c>
      <c r="S172" s="296"/>
      <c r="T172" s="231" t="s">
        <v>151</v>
      </c>
      <c r="U172" s="230" t="n">
        <v>0.19806997</v>
      </c>
      <c r="V172" s="231" t="n">
        <v>0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1</v>
      </c>
      <c r="AF172" s="58" t="n">
        <v>0.82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5</v>
      </c>
      <c r="C173" s="230" t="s">
        <v>300</v>
      </c>
      <c r="D173" s="230" t="n">
        <v>7</v>
      </c>
      <c r="E173" s="230" t="s">
        <v>181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0.21</v>
      </c>
      <c r="M173" s="230" t="n">
        <v>0.14016736</v>
      </c>
      <c r="N173" s="230" t="n">
        <v>0</v>
      </c>
      <c r="O173" s="230" t="n">
        <v>0</v>
      </c>
      <c r="P173" s="230" t="n">
        <v>0</v>
      </c>
      <c r="Q173" s="295" t="n">
        <v>0.06983264</v>
      </c>
      <c r="R173" s="230" t="n">
        <v>1182.77</v>
      </c>
      <c r="S173" s="296"/>
      <c r="T173" s="231" t="s">
        <v>151</v>
      </c>
      <c r="U173" s="230" t="n">
        <v>0.26191221</v>
      </c>
      <c r="V173" s="231" t="n">
        <v>0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5</v>
      </c>
      <c r="AF173" s="58" t="n">
        <v>0.82</v>
      </c>
      <c r="AJ173" s="58" t="n">
        <v>0.959999978542328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6</v>
      </c>
      <c r="C174" s="230" t="s">
        <v>300</v>
      </c>
      <c r="D174" s="230" t="n">
        <v>7</v>
      </c>
      <c r="E174" s="230" t="s">
        <v>181</v>
      </c>
      <c r="F174" s="230" t="s">
        <v>315</v>
      </c>
      <c r="G174" s="292" t="n">
        <f aca="false">TRUE()</f>
        <v>0</v>
      </c>
      <c r="H174" s="293"/>
      <c r="I174" s="294"/>
      <c r="J174" s="19"/>
      <c r="K174" s="19"/>
      <c r="L174" s="230" t="n">
        <v>0.16</v>
      </c>
      <c r="M174" s="230" t="n">
        <v>0.0500684</v>
      </c>
      <c r="N174" s="230" t="n">
        <v>0</v>
      </c>
      <c r="O174" s="230" t="n">
        <v>0</v>
      </c>
      <c r="P174" s="230" t="n">
        <v>0</v>
      </c>
      <c r="Q174" s="295" t="n">
        <v>0.1099316</v>
      </c>
      <c r="R174" s="230" t="n">
        <v>3014.67</v>
      </c>
      <c r="S174" s="296"/>
      <c r="T174" s="231" t="s">
        <v>151</v>
      </c>
      <c r="U174" s="230" t="n">
        <v>0.34838581</v>
      </c>
      <c r="V174" s="231" t="n">
        <v>0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1</v>
      </c>
      <c r="AF174" s="58" t="n">
        <v>0.82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5</v>
      </c>
      <c r="C175" s="230" t="s">
        <v>300</v>
      </c>
      <c r="D175" s="230" t="n">
        <v>7</v>
      </c>
      <c r="E175" s="230" t="s">
        <v>181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0.21</v>
      </c>
      <c r="M175" s="230" t="n">
        <v>0.14009409</v>
      </c>
      <c r="N175" s="230" t="n">
        <v>0</v>
      </c>
      <c r="O175" s="230" t="n">
        <v>0</v>
      </c>
      <c r="P175" s="230" t="n">
        <v>0</v>
      </c>
      <c r="Q175" s="295" t="n">
        <v>0.06990591</v>
      </c>
      <c r="R175" s="230" t="n">
        <v>1577.86</v>
      </c>
      <c r="S175" s="296"/>
      <c r="T175" s="231" t="s">
        <v>151</v>
      </c>
      <c r="U175" s="230" t="n">
        <v>0.34939892</v>
      </c>
      <c r="V175" s="231" t="n">
        <v>0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5</v>
      </c>
      <c r="AF175" s="58" t="n">
        <v>0.82</v>
      </c>
      <c r="AJ175" s="58" t="n">
        <v>0.959999978542328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5</v>
      </c>
      <c r="C176" s="230" t="s">
        <v>300</v>
      </c>
      <c r="D176" s="230" t="n">
        <v>7</v>
      </c>
      <c r="E176" s="230" t="s">
        <v>181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0.21</v>
      </c>
      <c r="M176" s="230" t="n">
        <v>0.11999958</v>
      </c>
      <c r="N176" s="230" t="n">
        <v>0</v>
      </c>
      <c r="O176" s="230" t="n">
        <v>0</v>
      </c>
      <c r="P176" s="230" t="n">
        <v>0</v>
      </c>
      <c r="Q176" s="295" t="n">
        <v>0.09000042</v>
      </c>
      <c r="R176" s="230" t="n">
        <v>314884.77</v>
      </c>
      <c r="S176" s="296"/>
      <c r="T176" s="231" t="s">
        <v>151</v>
      </c>
      <c r="U176" s="230" t="n">
        <v>69.72782398</v>
      </c>
      <c r="V176" s="231" t="n">
        <v>0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5</v>
      </c>
      <c r="AF176" s="58" t="n">
        <v>0.82</v>
      </c>
      <c r="AJ176" s="58" t="n">
        <v>0.959999978542328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5</v>
      </c>
      <c r="C177" s="230" t="s">
        <v>300</v>
      </c>
      <c r="D177" s="230" t="n">
        <v>7</v>
      </c>
      <c r="E177" s="230" t="s">
        <v>181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0.21</v>
      </c>
      <c r="M177" s="230" t="n">
        <v>0.1200287</v>
      </c>
      <c r="N177" s="230" t="n">
        <v>0</v>
      </c>
      <c r="O177" s="230" t="n">
        <v>0</v>
      </c>
      <c r="P177" s="230" t="n">
        <v>0</v>
      </c>
      <c r="Q177" s="295" t="n">
        <v>0.0899713</v>
      </c>
      <c r="R177" s="230" t="n">
        <v>8046.81</v>
      </c>
      <c r="S177" s="296"/>
      <c r="T177" s="231" t="s">
        <v>151</v>
      </c>
      <c r="U177" s="230" t="n">
        <v>1.7818797</v>
      </c>
      <c r="V177" s="231" t="n">
        <v>0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5</v>
      </c>
      <c r="AF177" s="58" t="n">
        <v>0.82</v>
      </c>
      <c r="AJ177" s="58" t="n">
        <v>0.959999978542328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6</v>
      </c>
      <c r="C178" s="230" t="s">
        <v>300</v>
      </c>
      <c r="D178" s="230" t="n">
        <v>7</v>
      </c>
      <c r="E178" s="230" t="s">
        <v>181</v>
      </c>
      <c r="F178" s="230" t="s">
        <v>315</v>
      </c>
      <c r="G178" s="292" t="n">
        <f aca="false">TRUE()</f>
        <v>0</v>
      </c>
      <c r="H178" s="293"/>
      <c r="I178" s="294"/>
      <c r="J178" s="19"/>
      <c r="K178" s="19"/>
      <c r="L178" s="230" t="n">
        <v>0.16</v>
      </c>
      <c r="M178" s="230" t="n">
        <v>0.06000649</v>
      </c>
      <c r="N178" s="230" t="n">
        <v>0</v>
      </c>
      <c r="O178" s="230" t="n">
        <v>0</v>
      </c>
      <c r="P178" s="230" t="n">
        <v>0</v>
      </c>
      <c r="Q178" s="295" t="n">
        <v>0.09999351</v>
      </c>
      <c r="R178" s="230" t="n">
        <v>2542.88</v>
      </c>
      <c r="S178" s="296"/>
      <c r="T178" s="231" t="s">
        <v>151</v>
      </c>
      <c r="U178" s="230" t="n">
        <v>0.29386415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1</v>
      </c>
      <c r="AF178" s="58" t="n">
        <v>0.82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5</v>
      </c>
      <c r="C179" s="230" t="s">
        <v>300</v>
      </c>
      <c r="D179" s="230" t="n">
        <v>7</v>
      </c>
      <c r="E179" s="230" t="s">
        <v>181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0.21</v>
      </c>
      <c r="M179" s="230" t="n">
        <v>0.11959288</v>
      </c>
      <c r="N179" s="230" t="n">
        <v>0</v>
      </c>
      <c r="O179" s="230" t="n">
        <v>0</v>
      </c>
      <c r="P179" s="230" t="n">
        <v>0</v>
      </c>
      <c r="Q179" s="295" t="n">
        <v>0.09040712</v>
      </c>
      <c r="R179" s="230" t="n">
        <v>648.3</v>
      </c>
      <c r="S179" s="296"/>
      <c r="T179" s="231" t="s">
        <v>151</v>
      </c>
      <c r="U179" s="230" t="n">
        <v>0.14355857</v>
      </c>
      <c r="V179" s="231" t="n">
        <v>0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5</v>
      </c>
      <c r="AF179" s="58" t="n">
        <v>0.82</v>
      </c>
      <c r="AJ179" s="58" t="n">
        <v>0.959999978542328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C180" s="230" t="s">
        <v>300</v>
      </c>
      <c r="D180" s="230" t="n">
        <v>7</v>
      </c>
      <c r="E180" s="230" t="s">
        <v>181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0.12199949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.12199949</v>
      </c>
      <c r="R180" s="230" t="n">
        <v>21349.29</v>
      </c>
      <c r="S180" s="296"/>
      <c r="T180" s="231" t="s">
        <v>151</v>
      </c>
      <c r="U180" s="230" t="n">
        <v>6.15470537</v>
      </c>
      <c r="V180" s="231" t="n">
        <v>0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5</v>
      </c>
      <c r="AF180" s="58" t="n">
        <v>0.82</v>
      </c>
      <c r="AJ180" s="58" t="n">
        <v>0.400000005960464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C181" s="230" t="s">
        <v>300</v>
      </c>
      <c r="D181" s="230" t="n">
        <v>7</v>
      </c>
      <c r="E181" s="230" t="s">
        <v>181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0.12199949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.12199949</v>
      </c>
      <c r="R181" s="230" t="n">
        <v>17350.63</v>
      </c>
      <c r="S181" s="296"/>
      <c r="T181" s="231" t="s">
        <v>151</v>
      </c>
      <c r="U181" s="230" t="n">
        <v>5.00194646</v>
      </c>
      <c r="V181" s="231" t="n">
        <v>0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5</v>
      </c>
      <c r="AF181" s="58" t="n">
        <v>0.82</v>
      </c>
      <c r="AJ181" s="58" t="n">
        <v>0.400000005960464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C182" s="230" t="s">
        <v>300</v>
      </c>
      <c r="D182" s="230" t="n">
        <v>7</v>
      </c>
      <c r="E182" s="230" t="s">
        <v>181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0.12199949</v>
      </c>
      <c r="M182" s="230" t="n">
        <v>10604</v>
      </c>
      <c r="N182" s="230" t="n">
        <v>0</v>
      </c>
      <c r="O182" s="230" t="n">
        <v>0</v>
      </c>
      <c r="P182" s="230" t="n">
        <v>0</v>
      </c>
      <c r="Q182" s="295" t="n">
        <v>-10603.87800051</v>
      </c>
      <c r="R182" s="230" t="n">
        <v>0</v>
      </c>
      <c r="S182" s="296"/>
      <c r="T182" s="231" t="s">
        <v>151</v>
      </c>
      <c r="U182" s="230" t="n">
        <v>0</v>
      </c>
      <c r="V182" s="231" t="n">
        <v>0</v>
      </c>
      <c r="W182" s="230" t="s">
        <v>181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5</v>
      </c>
      <c r="AF182" s="58" t="n">
        <v>0.82</v>
      </c>
      <c r="AJ182" s="58" t="n">
        <v>0.400000005960464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6</v>
      </c>
      <c r="C183" s="230" t="s">
        <v>300</v>
      </c>
      <c r="D183" s="230" t="n">
        <v>7</v>
      </c>
      <c r="E183" s="230" t="s">
        <v>181</v>
      </c>
      <c r="F183" s="230" t="s">
        <v>315</v>
      </c>
      <c r="G183" s="292" t="n">
        <f aca="false">TRUE()</f>
        <v>0</v>
      </c>
      <c r="H183" s="293"/>
      <c r="I183" s="294"/>
      <c r="J183" s="19"/>
      <c r="K183" s="19"/>
      <c r="L183" s="230" t="n">
        <v>0.16</v>
      </c>
      <c r="M183" s="230" t="n">
        <v>0.05000292</v>
      </c>
      <c r="N183" s="230" t="n">
        <v>0</v>
      </c>
      <c r="O183" s="230" t="n">
        <v>0</v>
      </c>
      <c r="P183" s="230" t="n">
        <v>0</v>
      </c>
      <c r="Q183" s="295" t="n">
        <v>0.10999708</v>
      </c>
      <c r="R183" s="230" t="n">
        <v>99004.01</v>
      </c>
      <c r="S183" s="296"/>
      <c r="T183" s="231" t="s">
        <v>151</v>
      </c>
      <c r="U183" s="230" t="n">
        <v>11.44125705</v>
      </c>
      <c r="V183" s="231" t="n">
        <v>0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1</v>
      </c>
      <c r="AF183" s="58" t="n">
        <v>0.82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6</v>
      </c>
      <c r="C184" s="230" t="s">
        <v>300</v>
      </c>
      <c r="D184" s="230" t="s">
        <v>209</v>
      </c>
      <c r="E184" s="230" t="s">
        <v>181</v>
      </c>
      <c r="F184" s="230" t="s">
        <v>315</v>
      </c>
      <c r="G184" s="292" t="n">
        <f aca="false">TRUE()</f>
        <v>0</v>
      </c>
      <c r="H184" s="293"/>
      <c r="I184" s="294"/>
      <c r="J184" s="19"/>
      <c r="K184" s="19"/>
      <c r="L184" s="230" t="n">
        <v>0.16</v>
      </c>
      <c r="M184" s="230" t="n">
        <v>0.04999239</v>
      </c>
      <c r="N184" s="230" t="n">
        <v>0</v>
      </c>
      <c r="O184" s="230" t="n">
        <v>0</v>
      </c>
      <c r="P184" s="230" t="n">
        <v>0</v>
      </c>
      <c r="Q184" s="295" t="n">
        <v>0.11000761</v>
      </c>
      <c r="R184" s="230" t="n">
        <v>16267.66</v>
      </c>
      <c r="S184" s="296"/>
      <c r="T184" s="231" t="s">
        <v>151</v>
      </c>
      <c r="U184" s="230" t="n">
        <v>1.87994895</v>
      </c>
      <c r="V184" s="231" t="n">
        <v>0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1</v>
      </c>
      <c r="AF184" s="58" t="n">
        <v>0.82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6</v>
      </c>
      <c r="C185" s="230" t="s">
        <v>300</v>
      </c>
      <c r="D185" s="230" t="n">
        <v>7</v>
      </c>
      <c r="E185" s="230" t="s">
        <v>181</v>
      </c>
      <c r="F185" s="230" t="s">
        <v>315</v>
      </c>
      <c r="G185" s="292" t="n">
        <f aca="false">TRUE()</f>
        <v>0</v>
      </c>
      <c r="H185" s="293"/>
      <c r="I185" s="294"/>
      <c r="J185" s="19"/>
      <c r="K185" s="19"/>
      <c r="L185" s="230" t="n">
        <v>0.16</v>
      </c>
      <c r="M185" s="230" t="n">
        <v>0.01298988</v>
      </c>
      <c r="N185" s="230" t="n">
        <v>0</v>
      </c>
      <c r="O185" s="230" t="n">
        <v>0</v>
      </c>
      <c r="P185" s="230" t="n">
        <v>0</v>
      </c>
      <c r="Q185" s="295" t="n">
        <v>0.14701012</v>
      </c>
      <c r="R185" s="230" t="n">
        <v>156835.33</v>
      </c>
      <c r="S185" s="296"/>
      <c r="T185" s="231" t="s">
        <v>151</v>
      </c>
      <c r="U185" s="230" t="n">
        <v>18.12445032</v>
      </c>
      <c r="V185" s="231" t="n">
        <v>0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1</v>
      </c>
      <c r="AF185" s="58" t="n">
        <v>0.82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C186" s="230" t="s">
        <v>300</v>
      </c>
      <c r="D186" s="230" t="n">
        <v>7</v>
      </c>
      <c r="E186" s="230" t="s">
        <v>181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0.12199949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.12199949</v>
      </c>
      <c r="R186" s="230" t="n">
        <v>23224.9</v>
      </c>
      <c r="S186" s="296"/>
      <c r="T186" s="231" t="s">
        <v>151</v>
      </c>
      <c r="U186" s="230" t="n">
        <v>6.69541778</v>
      </c>
      <c r="V186" s="231" t="n">
        <v>0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5</v>
      </c>
      <c r="AF186" s="58" t="n">
        <v>0.82</v>
      </c>
      <c r="AJ186" s="58" t="n">
        <v>0.400000005960464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C187" s="230" t="s">
        <v>300</v>
      </c>
      <c r="D187" s="230" t="n">
        <v>7</v>
      </c>
      <c r="E187" s="230" t="s">
        <v>181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0.12199949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.12199949</v>
      </c>
      <c r="R187" s="230" t="n">
        <v>17593.95</v>
      </c>
      <c r="S187" s="296"/>
      <c r="T187" s="231" t="s">
        <v>151</v>
      </c>
      <c r="U187" s="230" t="n">
        <v>5.07209165</v>
      </c>
      <c r="V187" s="231" t="n">
        <v>0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5</v>
      </c>
      <c r="AF187" s="58" t="n">
        <v>0.82</v>
      </c>
      <c r="AJ187" s="58" t="n">
        <v>0.400000005960464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C188" s="230" t="s">
        <v>300</v>
      </c>
      <c r="D188" s="230" t="n">
        <v>7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0.12199949</v>
      </c>
      <c r="M188" s="230" t="n">
        <v>8116</v>
      </c>
      <c r="N188" s="230" t="n">
        <v>0</v>
      </c>
      <c r="O188" s="230" t="n">
        <v>0</v>
      </c>
      <c r="P188" s="230" t="n">
        <v>0</v>
      </c>
      <c r="Q188" s="295" t="n">
        <v>-8115.87800051</v>
      </c>
      <c r="R188" s="230" t="n">
        <v>0</v>
      </c>
      <c r="S188" s="296"/>
      <c r="T188" s="231" t="s">
        <v>151</v>
      </c>
      <c r="U188" s="230" t="n">
        <v>0</v>
      </c>
      <c r="V188" s="231" t="n">
        <v>0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5</v>
      </c>
      <c r="AF188" s="58" t="n">
        <v>0.82</v>
      </c>
      <c r="AJ188" s="58" t="n">
        <v>0.400000005960464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C189" s="230" t="s">
        <v>300</v>
      </c>
      <c r="D189" s="230" t="n">
        <v>7</v>
      </c>
      <c r="E189" s="230" t="s">
        <v>181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0.12199949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.12199949</v>
      </c>
      <c r="R189" s="230" t="n">
        <v>16156.31</v>
      </c>
      <c r="S189" s="296"/>
      <c r="T189" s="231" t="s">
        <v>151</v>
      </c>
      <c r="U189" s="230" t="n">
        <v>4.65764058</v>
      </c>
      <c r="V189" s="231" t="n">
        <v>0</v>
      </c>
      <c r="W189" s="230" t="s">
        <v>181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5</v>
      </c>
      <c r="AF189" s="58" t="n">
        <v>0.82</v>
      </c>
      <c r="AJ189" s="58" t="n">
        <v>0.400000005960464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0</v>
      </c>
      <c r="C190" s="230" t="s">
        <v>300</v>
      </c>
      <c r="D190" s="230" t="n">
        <v>7</v>
      </c>
      <c r="E190" s="230" t="s">
        <v>181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0.12199949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.12199949</v>
      </c>
      <c r="R190" s="230" t="n">
        <v>14042.33</v>
      </c>
      <c r="S190" s="296"/>
      <c r="T190" s="231" t="s">
        <v>151</v>
      </c>
      <c r="U190" s="230" t="n">
        <v>4.04820966</v>
      </c>
      <c r="V190" s="231" t="n">
        <v>0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5</v>
      </c>
      <c r="AF190" s="58" t="n">
        <v>0.82</v>
      </c>
      <c r="AJ190" s="58" t="n">
        <v>0.400000005960464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0</v>
      </c>
      <c r="C191" s="230" t="s">
        <v>300</v>
      </c>
      <c r="D191" s="230" t="n">
        <v>7</v>
      </c>
      <c r="E191" s="230" t="s">
        <v>181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0.12199949</v>
      </c>
      <c r="M191" s="230" t="n">
        <v>5785</v>
      </c>
      <c r="N191" s="230" t="n">
        <v>0</v>
      </c>
      <c r="O191" s="230" t="n">
        <v>0</v>
      </c>
      <c r="P191" s="230" t="n">
        <v>0</v>
      </c>
      <c r="Q191" s="295" t="n">
        <v>-5784.87800051</v>
      </c>
      <c r="R191" s="230" t="n">
        <v>0</v>
      </c>
      <c r="S191" s="296"/>
      <c r="T191" s="231" t="s">
        <v>151</v>
      </c>
      <c r="U191" s="230" t="n">
        <v>0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5</v>
      </c>
      <c r="AF191" s="58" t="n">
        <v>0.82</v>
      </c>
      <c r="AJ191" s="58" t="n">
        <v>0.400000005960464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0</v>
      </c>
      <c r="C192" s="230" t="s">
        <v>300</v>
      </c>
      <c r="D192" s="230" t="n">
        <v>7</v>
      </c>
      <c r="E192" s="230" t="s">
        <v>181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0.12199949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.12199949</v>
      </c>
      <c r="R192" s="230" t="n">
        <v>17941.19</v>
      </c>
      <c r="S192" s="296"/>
      <c r="T192" s="231" t="s">
        <v>151</v>
      </c>
      <c r="U192" s="230" t="n">
        <v>5.17219716</v>
      </c>
      <c r="V192" s="231" t="n">
        <v>0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5</v>
      </c>
      <c r="AF192" s="58" t="n">
        <v>0.82</v>
      </c>
      <c r="AJ192" s="58" t="n">
        <v>0.400000005960464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0</v>
      </c>
      <c r="C193" s="230" t="s">
        <v>300</v>
      </c>
      <c r="D193" s="230" t="n">
        <v>7</v>
      </c>
      <c r="E193" s="230" t="s">
        <v>181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0.12199949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.12199949</v>
      </c>
      <c r="R193" s="230" t="n">
        <v>5277.94</v>
      </c>
      <c r="S193" s="296"/>
      <c r="T193" s="231" t="s">
        <v>151</v>
      </c>
      <c r="U193" s="230" t="n">
        <v>1.52155616</v>
      </c>
      <c r="V193" s="231" t="n">
        <v>0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5</v>
      </c>
      <c r="AF193" s="58" t="n">
        <v>0.82</v>
      </c>
      <c r="AJ193" s="58" t="n">
        <v>0.400000005960464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C194" s="230" t="s">
        <v>300</v>
      </c>
      <c r="D194" s="230" t="n">
        <v>7</v>
      </c>
      <c r="E194" s="230" t="s">
        <v>181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0.12199949</v>
      </c>
      <c r="M194" s="230" t="n">
        <v>6240</v>
      </c>
      <c r="N194" s="230" t="n">
        <v>0</v>
      </c>
      <c r="O194" s="230" t="n">
        <v>0</v>
      </c>
      <c r="P194" s="230" t="n">
        <v>0</v>
      </c>
      <c r="Q194" s="295" t="n">
        <v>-6239.87800051</v>
      </c>
      <c r="R194" s="230" t="n">
        <v>0</v>
      </c>
      <c r="S194" s="296"/>
      <c r="T194" s="231" t="s">
        <v>151</v>
      </c>
      <c r="U194" s="230" t="n">
        <v>0</v>
      </c>
      <c r="V194" s="231" t="n">
        <v>0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5</v>
      </c>
      <c r="AF194" s="58" t="n">
        <v>0.82</v>
      </c>
      <c r="AJ194" s="58" t="n">
        <v>0.400000005960464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6</v>
      </c>
      <c r="C195" s="230" t="s">
        <v>300</v>
      </c>
      <c r="D195" s="230" t="n">
        <v>7</v>
      </c>
      <c r="E195" s="230" t="s">
        <v>181</v>
      </c>
      <c r="F195" s="230" t="s">
        <v>315</v>
      </c>
      <c r="G195" s="292" t="n">
        <f aca="false">TRUE()</f>
        <v>0</v>
      </c>
      <c r="H195" s="293"/>
      <c r="I195" s="294"/>
      <c r="J195" s="19"/>
      <c r="K195" s="19"/>
      <c r="L195" s="230" t="n">
        <v>0.16</v>
      </c>
      <c r="M195" s="230" t="n">
        <v>0.05012788</v>
      </c>
      <c r="N195" s="230" t="n">
        <v>0</v>
      </c>
      <c r="O195" s="230" t="n">
        <v>0</v>
      </c>
      <c r="P195" s="230" t="n">
        <v>0</v>
      </c>
      <c r="Q195" s="295" t="n">
        <v>0.10987212</v>
      </c>
      <c r="R195" s="230" t="n">
        <v>3224.99</v>
      </c>
      <c r="S195" s="296"/>
      <c r="T195" s="231" t="s">
        <v>151</v>
      </c>
      <c r="U195" s="230" t="n">
        <v>0.3726918</v>
      </c>
      <c r="V195" s="231" t="n">
        <v>0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1</v>
      </c>
      <c r="AF195" s="58" t="n">
        <v>0.82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5</v>
      </c>
      <c r="C196" s="230" t="s">
        <v>300</v>
      </c>
      <c r="D196" s="230" t="n">
        <v>7</v>
      </c>
      <c r="E196" s="230" t="s">
        <v>181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0.21</v>
      </c>
      <c r="M196" s="230" t="n">
        <v>0.13888889</v>
      </c>
      <c r="N196" s="230" t="n">
        <v>0</v>
      </c>
      <c r="O196" s="230" t="n">
        <v>0</v>
      </c>
      <c r="P196" s="230" t="n">
        <v>0</v>
      </c>
      <c r="Q196" s="295" t="n">
        <v>0.07111111</v>
      </c>
      <c r="R196" s="230" t="n">
        <v>89.08</v>
      </c>
      <c r="S196" s="296"/>
      <c r="T196" s="231" t="s">
        <v>151</v>
      </c>
      <c r="U196" s="230" t="n">
        <v>0.01972561</v>
      </c>
      <c r="V196" s="231" t="n">
        <v>0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5</v>
      </c>
      <c r="AF196" s="58" t="n">
        <v>0.82</v>
      </c>
      <c r="AJ196" s="58" t="n">
        <v>0.959999978542328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5</v>
      </c>
      <c r="C197" s="230" t="s">
        <v>300</v>
      </c>
      <c r="D197" s="230" t="n">
        <v>7</v>
      </c>
      <c r="E197" s="230" t="s">
        <v>181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0.21</v>
      </c>
      <c r="M197" s="230" t="n">
        <v>0.13529412</v>
      </c>
      <c r="N197" s="230" t="n">
        <v>0</v>
      </c>
      <c r="O197" s="230" t="n">
        <v>0</v>
      </c>
      <c r="P197" s="230" t="n">
        <v>0</v>
      </c>
      <c r="Q197" s="295" t="n">
        <v>0.07470588</v>
      </c>
      <c r="R197" s="230" t="n">
        <v>140.22</v>
      </c>
      <c r="S197" s="296"/>
      <c r="T197" s="231" t="s">
        <v>151</v>
      </c>
      <c r="U197" s="230" t="n">
        <v>0.03104956</v>
      </c>
      <c r="V197" s="231" t="n">
        <v>0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5</v>
      </c>
      <c r="AF197" s="58" t="n">
        <v>0.82</v>
      </c>
      <c r="AJ197" s="58" t="n">
        <v>0.959999978542328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0</v>
      </c>
      <c r="C198" s="230" t="s">
        <v>300</v>
      </c>
      <c r="D198" s="230" t="n">
        <v>7</v>
      </c>
      <c r="E198" s="230" t="s">
        <v>181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0.12199949</v>
      </c>
      <c r="M198" s="230" t="n">
        <v>0.04699536</v>
      </c>
      <c r="N198" s="230" t="n">
        <v>0</v>
      </c>
      <c r="O198" s="230" t="n">
        <v>0</v>
      </c>
      <c r="P198" s="230" t="n">
        <v>0</v>
      </c>
      <c r="Q198" s="295" t="n">
        <v>0.07500413</v>
      </c>
      <c r="R198" s="230" t="n">
        <v>229038.07</v>
      </c>
      <c r="S198" s="296"/>
      <c r="T198" s="231" t="s">
        <v>151</v>
      </c>
      <c r="U198" s="230" t="n">
        <v>66.0284991</v>
      </c>
      <c r="V198" s="231" t="n">
        <v>0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5</v>
      </c>
      <c r="AF198" s="58" t="n">
        <v>0.82</v>
      </c>
      <c r="AJ198" s="58" t="n">
        <v>0.400000005960464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6</v>
      </c>
      <c r="C199" s="230" t="s">
        <v>300</v>
      </c>
      <c r="D199" s="230" t="n">
        <v>7</v>
      </c>
      <c r="E199" s="230" t="s">
        <v>181</v>
      </c>
      <c r="F199" s="230" t="s">
        <v>309</v>
      </c>
      <c r="G199" s="292" t="n">
        <f aca="false">TRUE()</f>
        <v>0</v>
      </c>
      <c r="H199" s="293"/>
      <c r="I199" s="294"/>
      <c r="J199" s="19"/>
      <c r="K199" s="19"/>
      <c r="L199" s="230" t="n">
        <v>0.16</v>
      </c>
      <c r="M199" s="230" t="n">
        <v>0.04999602</v>
      </c>
      <c r="N199" s="230" t="n">
        <v>0</v>
      </c>
      <c r="O199" s="230" t="n">
        <v>0</v>
      </c>
      <c r="P199" s="230" t="n">
        <v>0</v>
      </c>
      <c r="Q199" s="295" t="n">
        <v>0.11000398</v>
      </c>
      <c r="R199" s="230" t="n">
        <v>41425.09</v>
      </c>
      <c r="S199" s="296"/>
      <c r="T199" s="231" t="s">
        <v>151</v>
      </c>
      <c r="U199" s="230" t="n">
        <v>4.78723096</v>
      </c>
      <c r="V199" s="231" t="n">
        <v>0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1</v>
      </c>
      <c r="AF199" s="58" t="n">
        <v>0.82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6</v>
      </c>
      <c r="C200" s="230" t="s">
        <v>300</v>
      </c>
      <c r="D200" s="230" t="n">
        <v>7</v>
      </c>
      <c r="E200" s="230" t="s">
        <v>181</v>
      </c>
      <c r="F200" s="230" t="s">
        <v>315</v>
      </c>
      <c r="G200" s="292" t="n">
        <f aca="false">TRUE()</f>
        <v>0</v>
      </c>
      <c r="H200" s="293"/>
      <c r="I200" s="294"/>
      <c r="J200" s="19"/>
      <c r="K200" s="19"/>
      <c r="L200" s="230" t="n">
        <v>0.16</v>
      </c>
      <c r="M200" s="230" t="n">
        <v>0.02138785</v>
      </c>
      <c r="N200" s="230" t="n">
        <v>0</v>
      </c>
      <c r="O200" s="230" t="n">
        <v>0</v>
      </c>
      <c r="P200" s="230" t="n">
        <v>0</v>
      </c>
      <c r="Q200" s="295" t="n">
        <v>0.13861215</v>
      </c>
      <c r="R200" s="230" t="n">
        <v>776414.38</v>
      </c>
      <c r="S200" s="296"/>
      <c r="T200" s="231" t="s">
        <v>151</v>
      </c>
      <c r="U200" s="230" t="n">
        <v>89.7252177</v>
      </c>
      <c r="V200" s="231" t="n">
        <v>0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1</v>
      </c>
      <c r="AF200" s="58" t="n">
        <v>0.82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C201" s="230" t="s">
        <v>300</v>
      </c>
      <c r="D201" s="230" t="n">
        <v>7</v>
      </c>
      <c r="E201" s="230" t="s">
        <v>181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0.12199949</v>
      </c>
      <c r="M201" s="230" t="n">
        <v>0.0499993</v>
      </c>
      <c r="N201" s="230" t="n">
        <v>0</v>
      </c>
      <c r="O201" s="230" t="n">
        <v>0</v>
      </c>
      <c r="P201" s="230" t="n">
        <v>0</v>
      </c>
      <c r="Q201" s="295" t="n">
        <v>0.07200019</v>
      </c>
      <c r="R201" s="230" t="n">
        <v>234462.83</v>
      </c>
      <c r="S201" s="296"/>
      <c r="T201" s="231" t="s">
        <v>151</v>
      </c>
      <c r="U201" s="230" t="n">
        <v>67.59238015</v>
      </c>
      <c r="V201" s="231" t="n">
        <v>0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5</v>
      </c>
      <c r="AF201" s="58" t="n">
        <v>0.82</v>
      </c>
      <c r="AJ201" s="58" t="n">
        <v>0.400000005960464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6</v>
      </c>
      <c r="C202" s="230" t="s">
        <v>300</v>
      </c>
      <c r="D202" s="230" t="n">
        <v>7</v>
      </c>
      <c r="E202" s="230" t="s">
        <v>181</v>
      </c>
      <c r="F202" s="230" t="s">
        <v>315</v>
      </c>
      <c r="G202" s="292" t="n">
        <f aca="false">TRUE()</f>
        <v>0</v>
      </c>
      <c r="H202" s="293"/>
      <c r="I202" s="294"/>
      <c r="J202" s="19"/>
      <c r="K202" s="19"/>
      <c r="L202" s="230" t="n">
        <v>0.16</v>
      </c>
      <c r="M202" s="230" t="n">
        <v>0.05000074</v>
      </c>
      <c r="N202" s="230" t="n">
        <v>0</v>
      </c>
      <c r="O202" s="230" t="n">
        <v>0</v>
      </c>
      <c r="P202" s="230" t="n">
        <v>0</v>
      </c>
      <c r="Q202" s="295" t="n">
        <v>0.10999926</v>
      </c>
      <c r="R202" s="230" t="n">
        <v>445289.99</v>
      </c>
      <c r="S202" s="296"/>
      <c r="T202" s="231" t="s">
        <v>151</v>
      </c>
      <c r="U202" s="230" t="n">
        <v>51.4593014</v>
      </c>
      <c r="V202" s="231" t="n">
        <v>0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1</v>
      </c>
      <c r="AF202" s="58" t="n">
        <v>0.82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6</v>
      </c>
      <c r="C203" s="230" t="s">
        <v>300</v>
      </c>
      <c r="D203" s="230" t="n">
        <v>7</v>
      </c>
      <c r="E203" s="230" t="s">
        <v>181</v>
      </c>
      <c r="F203" s="230" t="s">
        <v>315</v>
      </c>
      <c r="G203" s="292" t="n">
        <f aca="false">TRUE()</f>
        <v>0</v>
      </c>
      <c r="H203" s="293"/>
      <c r="I203" s="294"/>
      <c r="J203" s="19"/>
      <c r="K203" s="19"/>
      <c r="L203" s="230" t="n">
        <v>0.16</v>
      </c>
      <c r="M203" s="230" t="n">
        <v>0.04999191</v>
      </c>
      <c r="N203" s="230" t="n">
        <v>0</v>
      </c>
      <c r="O203" s="230" t="n">
        <v>0</v>
      </c>
      <c r="P203" s="230" t="n">
        <v>0</v>
      </c>
      <c r="Q203" s="295" t="n">
        <v>0.11000809</v>
      </c>
      <c r="R203" s="230" t="n">
        <v>40801.53</v>
      </c>
      <c r="S203" s="296"/>
      <c r="T203" s="231" t="s">
        <v>151</v>
      </c>
      <c r="U203" s="230" t="n">
        <v>4.71517086</v>
      </c>
      <c r="V203" s="231" t="n">
        <v>0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1</v>
      </c>
      <c r="AF203" s="58" t="n">
        <v>0.82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5</v>
      </c>
      <c r="C204" s="230" t="s">
        <v>300</v>
      </c>
      <c r="D204" s="230" t="n">
        <v>7</v>
      </c>
      <c r="E204" s="230" t="s">
        <v>181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0.21</v>
      </c>
      <c r="M204" s="230" t="n">
        <v>0.14028777</v>
      </c>
      <c r="N204" s="230" t="n">
        <v>0</v>
      </c>
      <c r="O204" s="230" t="n">
        <v>0</v>
      </c>
      <c r="P204" s="230" t="n">
        <v>0</v>
      </c>
      <c r="Q204" s="295" t="n">
        <v>0.06971223</v>
      </c>
      <c r="R204" s="230" t="n">
        <v>1834.37</v>
      </c>
      <c r="S204" s="296"/>
      <c r="T204" s="231" t="s">
        <v>151</v>
      </c>
      <c r="U204" s="230" t="n">
        <v>0.40620136</v>
      </c>
      <c r="V204" s="231" t="n">
        <v>0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5</v>
      </c>
      <c r="AF204" s="58" t="n">
        <v>0.82</v>
      </c>
      <c r="AJ204" s="58" t="n">
        <v>0.959999978542328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5</v>
      </c>
      <c r="C205" s="230" t="s">
        <v>300</v>
      </c>
      <c r="D205" s="230" t="n">
        <v>7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0.21</v>
      </c>
      <c r="M205" s="230" t="n">
        <v>0.139984</v>
      </c>
      <c r="N205" s="230" t="n">
        <v>0</v>
      </c>
      <c r="O205" s="230" t="n">
        <v>0</v>
      </c>
      <c r="P205" s="230" t="n">
        <v>0</v>
      </c>
      <c r="Q205" s="295" t="n">
        <v>0.070016</v>
      </c>
      <c r="R205" s="230" t="n">
        <v>7217.88</v>
      </c>
      <c r="S205" s="296"/>
      <c r="T205" s="231" t="s">
        <v>151</v>
      </c>
      <c r="U205" s="230" t="n">
        <v>1.59832199</v>
      </c>
      <c r="V205" s="231" t="n">
        <v>0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5</v>
      </c>
      <c r="AF205" s="58" t="n">
        <v>0.82</v>
      </c>
      <c r="AJ205" s="58" t="n">
        <v>0.959999978542328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0</v>
      </c>
      <c r="C206" s="230" t="s">
        <v>300</v>
      </c>
      <c r="D206" s="230" t="n">
        <v>7</v>
      </c>
      <c r="E206" s="230" t="s">
        <v>181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0.12199949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.12199949</v>
      </c>
      <c r="R206" s="230" t="n">
        <v>5742.3</v>
      </c>
      <c r="S206" s="296"/>
      <c r="T206" s="231" t="s">
        <v>151</v>
      </c>
      <c r="U206" s="230" t="n">
        <v>1.65542647</v>
      </c>
      <c r="V206" s="231" t="n">
        <v>0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5</v>
      </c>
      <c r="AF206" s="58" t="n">
        <v>0.82</v>
      </c>
      <c r="AJ206" s="58" t="n">
        <v>0.400000005960464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C207" s="230" t="s">
        <v>300</v>
      </c>
      <c r="D207" s="230" t="n">
        <v>7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0.12199949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.12199949</v>
      </c>
      <c r="R207" s="230" t="n">
        <v>104006.46</v>
      </c>
      <c r="S207" s="296"/>
      <c r="T207" s="231" t="s">
        <v>151</v>
      </c>
      <c r="U207" s="230" t="n">
        <v>29.98362069</v>
      </c>
      <c r="V207" s="231" t="n">
        <v>0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5</v>
      </c>
      <c r="AF207" s="58" t="n">
        <v>0.82</v>
      </c>
      <c r="AJ207" s="58" t="n">
        <v>0.400000005960464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0</v>
      </c>
      <c r="C208" s="230" t="s">
        <v>300</v>
      </c>
      <c r="D208" s="230" t="n">
        <v>7</v>
      </c>
      <c r="E208" s="230" t="s">
        <v>181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0.12199949</v>
      </c>
      <c r="M208" s="230" t="n">
        <v>23188</v>
      </c>
      <c r="N208" s="230" t="n">
        <v>0</v>
      </c>
      <c r="O208" s="230" t="n">
        <v>0</v>
      </c>
      <c r="P208" s="230" t="n">
        <v>0</v>
      </c>
      <c r="Q208" s="295" t="n">
        <v>-23187.87800051</v>
      </c>
      <c r="R208" s="230" t="n">
        <v>0</v>
      </c>
      <c r="S208" s="296"/>
      <c r="T208" s="231" t="s">
        <v>151</v>
      </c>
      <c r="U208" s="230" t="n">
        <v>0</v>
      </c>
      <c r="V208" s="231" t="n">
        <v>0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5</v>
      </c>
      <c r="AF208" s="58" t="n">
        <v>0.82</v>
      </c>
      <c r="AJ208" s="58" t="n">
        <v>0.400000005960464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6</v>
      </c>
      <c r="C209" s="230" t="s">
        <v>300</v>
      </c>
      <c r="D209" s="230" t="n">
        <v>7</v>
      </c>
      <c r="E209" s="230" t="s">
        <v>181</v>
      </c>
      <c r="F209" s="230" t="s">
        <v>306</v>
      </c>
      <c r="G209" s="292" t="n">
        <f aca="false">TRUE()</f>
        <v>0</v>
      </c>
      <c r="H209" s="293"/>
      <c r="I209" s="294"/>
      <c r="J209" s="19"/>
      <c r="K209" s="19"/>
      <c r="L209" s="230" t="n">
        <v>0.16</v>
      </c>
      <c r="M209" s="230" t="n">
        <v>0.04999738</v>
      </c>
      <c r="N209" s="230" t="n">
        <v>0</v>
      </c>
      <c r="O209" s="230" t="n">
        <v>0</v>
      </c>
      <c r="P209" s="230" t="n">
        <v>0</v>
      </c>
      <c r="Q209" s="295" t="n">
        <v>0.11000262</v>
      </c>
      <c r="R209" s="230" t="n">
        <v>78641.19</v>
      </c>
      <c r="S209" s="296"/>
      <c r="T209" s="231" t="s">
        <v>151</v>
      </c>
      <c r="U209" s="230" t="n">
        <v>9.08805623</v>
      </c>
      <c r="V209" s="231" t="n">
        <v>0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1</v>
      </c>
      <c r="AF209" s="58" t="n">
        <v>0.82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0</v>
      </c>
      <c r="C210" s="230" t="s">
        <v>300</v>
      </c>
      <c r="D210" s="230" t="n">
        <v>7</v>
      </c>
      <c r="E210" s="230" t="s">
        <v>181</v>
      </c>
      <c r="F210" s="230" t="s">
        <v>310</v>
      </c>
      <c r="G210" s="292" t="n">
        <f aca="false">TRUE()</f>
        <v>0</v>
      </c>
      <c r="H210" s="293"/>
      <c r="I210" s="294"/>
      <c r="J210" s="19"/>
      <c r="K210" s="19"/>
      <c r="L210" s="230" t="n">
        <v>0.12199949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.12199949</v>
      </c>
      <c r="R210" s="230" t="n">
        <v>51724.45</v>
      </c>
      <c r="S210" s="296"/>
      <c r="T210" s="231" t="s">
        <v>151</v>
      </c>
      <c r="U210" s="230" t="n">
        <v>14.9114406</v>
      </c>
      <c r="V210" s="231" t="n">
        <v>0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5</v>
      </c>
      <c r="AF210" s="58" t="n">
        <v>0.82</v>
      </c>
      <c r="AJ210" s="58" t="n">
        <v>0.400000005960464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C211" s="230" t="s">
        <v>300</v>
      </c>
      <c r="D211" s="230" t="n">
        <v>7</v>
      </c>
      <c r="E211" s="230" t="s">
        <v>181</v>
      </c>
      <c r="F211" s="230" t="s">
        <v>310</v>
      </c>
      <c r="G211" s="292" t="n">
        <f aca="false">TRUE()</f>
        <v>0</v>
      </c>
      <c r="H211" s="293"/>
      <c r="I211" s="294"/>
      <c r="J211" s="19"/>
      <c r="K211" s="19"/>
      <c r="L211" s="230" t="n">
        <v>0.12199949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.12199949</v>
      </c>
      <c r="R211" s="230" t="n">
        <v>82882.34</v>
      </c>
      <c r="S211" s="296"/>
      <c r="T211" s="231" t="s">
        <v>151</v>
      </c>
      <c r="U211" s="230" t="n">
        <v>23.89382934</v>
      </c>
      <c r="V211" s="231" t="n">
        <v>0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5</v>
      </c>
      <c r="AF211" s="58" t="n">
        <v>0.82</v>
      </c>
      <c r="AJ211" s="58" t="n">
        <v>0.400000005960464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0</v>
      </c>
      <c r="C212" s="230" t="s">
        <v>300</v>
      </c>
      <c r="D212" s="230" t="n">
        <v>7</v>
      </c>
      <c r="E212" s="230" t="s">
        <v>181</v>
      </c>
      <c r="F212" s="230" t="s">
        <v>310</v>
      </c>
      <c r="G212" s="292" t="n">
        <f aca="false">TRUE()</f>
        <v>0</v>
      </c>
      <c r="H212" s="293"/>
      <c r="I212" s="294"/>
      <c r="J212" s="19"/>
      <c r="K212" s="19"/>
      <c r="L212" s="230" t="n">
        <v>0.12199949</v>
      </c>
      <c r="M212" s="230" t="n">
        <v>23337</v>
      </c>
      <c r="N212" s="230" t="n">
        <v>0</v>
      </c>
      <c r="O212" s="230" t="n">
        <v>0</v>
      </c>
      <c r="P212" s="230" t="n">
        <v>0</v>
      </c>
      <c r="Q212" s="295" t="n">
        <v>-23336.87800051</v>
      </c>
      <c r="R212" s="230" t="n">
        <v>0</v>
      </c>
      <c r="S212" s="296"/>
      <c r="T212" s="231" t="s">
        <v>151</v>
      </c>
      <c r="U212" s="230" t="n">
        <v>0</v>
      </c>
      <c r="V212" s="231" t="n">
        <v>0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5</v>
      </c>
      <c r="AF212" s="58" t="n">
        <v>0.82</v>
      </c>
      <c r="AJ212" s="58" t="n">
        <v>0.400000005960464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0</v>
      </c>
      <c r="C213" s="230" t="s">
        <v>300</v>
      </c>
      <c r="D213" s="230" t="n">
        <v>7</v>
      </c>
      <c r="E213" s="230" t="s">
        <v>181</v>
      </c>
      <c r="F213" s="230" t="s">
        <v>310</v>
      </c>
      <c r="G213" s="292" t="n">
        <f aca="false">TRUE()</f>
        <v>0</v>
      </c>
      <c r="H213" s="293"/>
      <c r="I213" s="294"/>
      <c r="J213" s="19"/>
      <c r="K213" s="19"/>
      <c r="L213" s="230" t="n">
        <v>0.12199949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.12199949</v>
      </c>
      <c r="R213" s="230" t="n">
        <v>81480.17</v>
      </c>
      <c r="S213" s="296"/>
      <c r="T213" s="231" t="s">
        <v>151</v>
      </c>
      <c r="U213" s="230" t="n">
        <v>23.48960283</v>
      </c>
      <c r="V213" s="231" t="n">
        <v>0</v>
      </c>
      <c r="W213" s="230" t="s">
        <v>181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5</v>
      </c>
      <c r="AF213" s="58" t="n">
        <v>0.82</v>
      </c>
      <c r="AJ213" s="58" t="n">
        <v>0.400000005960464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0</v>
      </c>
      <c r="C214" s="230" t="s">
        <v>300</v>
      </c>
      <c r="D214" s="230" t="n">
        <v>7</v>
      </c>
      <c r="E214" s="230" t="s">
        <v>181</v>
      </c>
      <c r="F214" s="230" t="s">
        <v>310</v>
      </c>
      <c r="G214" s="292" t="n">
        <f aca="false">TRUE()</f>
        <v>0</v>
      </c>
      <c r="H214" s="293"/>
      <c r="I214" s="294"/>
      <c r="J214" s="19"/>
      <c r="K214" s="19"/>
      <c r="L214" s="230" t="n">
        <v>0.12199949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.12199949</v>
      </c>
      <c r="R214" s="230" t="n">
        <v>2364.72</v>
      </c>
      <c r="S214" s="296"/>
      <c r="T214" s="231" t="s">
        <v>151</v>
      </c>
      <c r="U214" s="230" t="n">
        <v>0.68171613</v>
      </c>
      <c r="V214" s="231" t="n">
        <v>0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5</v>
      </c>
      <c r="AF214" s="58" t="n">
        <v>0.82</v>
      </c>
      <c r="AJ214" s="58" t="n">
        <v>0.400000005960464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C215" s="230" t="s">
        <v>300</v>
      </c>
      <c r="D215" s="230" t="n">
        <v>7</v>
      </c>
      <c r="E215" s="230" t="s">
        <v>181</v>
      </c>
      <c r="F215" s="230" t="s">
        <v>310</v>
      </c>
      <c r="G215" s="292" t="n">
        <f aca="false">TRUE()</f>
        <v>0</v>
      </c>
      <c r="H215" s="293"/>
      <c r="I215" s="294"/>
      <c r="J215" s="19"/>
      <c r="K215" s="19"/>
      <c r="L215" s="230" t="n">
        <v>0.12199949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.12199949</v>
      </c>
      <c r="R215" s="230" t="n">
        <v>28662.03</v>
      </c>
      <c r="S215" s="296"/>
      <c r="T215" s="231" t="s">
        <v>151</v>
      </c>
      <c r="U215" s="230" t="n">
        <v>8.26286554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5</v>
      </c>
      <c r="AF215" s="58" t="n">
        <v>0.82</v>
      </c>
      <c r="AJ215" s="58" t="n">
        <v>0.400000005960464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0</v>
      </c>
      <c r="C216" s="230" t="s">
        <v>300</v>
      </c>
      <c r="D216" s="230" t="n">
        <v>7</v>
      </c>
      <c r="E216" s="230" t="s">
        <v>181</v>
      </c>
      <c r="F216" s="230" t="s">
        <v>310</v>
      </c>
      <c r="G216" s="292" t="n">
        <f aca="false">TRUE()</f>
        <v>0</v>
      </c>
      <c r="H216" s="293"/>
      <c r="I216" s="294"/>
      <c r="J216" s="19"/>
      <c r="K216" s="19"/>
      <c r="L216" s="230" t="n">
        <v>0.12199949</v>
      </c>
      <c r="M216" s="230" t="n">
        <v>18687</v>
      </c>
      <c r="N216" s="230" t="n">
        <v>0</v>
      </c>
      <c r="O216" s="230" t="n">
        <v>0</v>
      </c>
      <c r="P216" s="230" t="n">
        <v>0</v>
      </c>
      <c r="Q216" s="295" t="n">
        <v>-18686.87800051</v>
      </c>
      <c r="R216" s="230" t="n">
        <v>0</v>
      </c>
      <c r="S216" s="296"/>
      <c r="T216" s="231" t="s">
        <v>151</v>
      </c>
      <c r="U216" s="230" t="n">
        <v>0</v>
      </c>
      <c r="V216" s="231" t="n">
        <v>0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5</v>
      </c>
      <c r="AF216" s="58" t="n">
        <v>0.82</v>
      </c>
      <c r="AJ216" s="58" t="n">
        <v>0.400000005960464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C217" s="230" t="s">
        <v>300</v>
      </c>
      <c r="D217" s="230" t="n">
        <v>7</v>
      </c>
      <c r="E217" s="230" t="s">
        <v>181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0.12199949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.12199949</v>
      </c>
      <c r="R217" s="230" t="n">
        <v>28497.07</v>
      </c>
      <c r="S217" s="296"/>
      <c r="T217" s="231" t="s">
        <v>151</v>
      </c>
      <c r="U217" s="230" t="n">
        <v>8.21530948</v>
      </c>
      <c r="V217" s="231" t="n">
        <v>0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5</v>
      </c>
      <c r="AF217" s="58" t="n">
        <v>0.82</v>
      </c>
      <c r="AJ217" s="58" t="n">
        <v>0.400000005960464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0</v>
      </c>
      <c r="C218" s="230" t="s">
        <v>300</v>
      </c>
      <c r="D218" s="230" t="n">
        <v>7</v>
      </c>
      <c r="E218" s="230" t="s">
        <v>181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0.12199949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.12199949</v>
      </c>
      <c r="R218" s="230" t="n">
        <v>8189.5</v>
      </c>
      <c r="S218" s="296"/>
      <c r="T218" s="231" t="s">
        <v>151</v>
      </c>
      <c r="U218" s="230" t="n">
        <v>2.36092063</v>
      </c>
      <c r="V218" s="231" t="n">
        <v>0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5</v>
      </c>
      <c r="AF218" s="58" t="n">
        <v>0.82</v>
      </c>
      <c r="AJ218" s="58" t="n">
        <v>0.400000005960464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C219" s="230" t="s">
        <v>300</v>
      </c>
      <c r="D219" s="230" t="n">
        <v>7</v>
      </c>
      <c r="E219" s="230" t="s">
        <v>181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0.12199949</v>
      </c>
      <c r="M219" s="230" t="n">
        <v>8288</v>
      </c>
      <c r="N219" s="230" t="n">
        <v>0</v>
      </c>
      <c r="O219" s="230" t="n">
        <v>0</v>
      </c>
      <c r="P219" s="230" t="n">
        <v>0</v>
      </c>
      <c r="Q219" s="295" t="n">
        <v>-8287.87800051</v>
      </c>
      <c r="R219" s="230" t="n">
        <v>0</v>
      </c>
      <c r="S219" s="296"/>
      <c r="T219" s="231" t="s">
        <v>151</v>
      </c>
      <c r="U219" s="230" t="n">
        <v>0</v>
      </c>
      <c r="V219" s="231" t="n">
        <v>0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5</v>
      </c>
      <c r="AF219" s="58" t="n">
        <v>0.82</v>
      </c>
      <c r="AJ219" s="58" t="n">
        <v>0.400000005960464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6</v>
      </c>
      <c r="C220" s="230" t="s">
        <v>300</v>
      </c>
      <c r="D220" s="230" t="n">
        <v>7</v>
      </c>
      <c r="E220" s="230" t="s">
        <v>181</v>
      </c>
      <c r="F220" s="230" t="s">
        <v>315</v>
      </c>
      <c r="G220" s="292" t="n">
        <f aca="false">TRUE()</f>
        <v>0</v>
      </c>
      <c r="H220" s="293"/>
      <c r="I220" s="294"/>
      <c r="J220" s="19"/>
      <c r="K220" s="19"/>
      <c r="L220" s="230" t="n">
        <v>0.16</v>
      </c>
      <c r="M220" s="230" t="n">
        <v>0.05086036</v>
      </c>
      <c r="N220" s="230" t="n">
        <v>0</v>
      </c>
      <c r="O220" s="230" t="n">
        <v>0</v>
      </c>
      <c r="P220" s="230" t="n">
        <v>0</v>
      </c>
      <c r="Q220" s="295" t="n">
        <v>0.10913964</v>
      </c>
      <c r="R220" s="230" t="n">
        <v>5416.5</v>
      </c>
      <c r="S220" s="296"/>
      <c r="T220" s="231" t="s">
        <v>151</v>
      </c>
      <c r="U220" s="230" t="n">
        <v>0.62595066</v>
      </c>
      <c r="V220" s="231" t="n">
        <v>0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1</v>
      </c>
      <c r="AF220" s="58" t="n">
        <v>0.82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5</v>
      </c>
      <c r="C221" s="230" t="s">
        <v>300</v>
      </c>
      <c r="D221" s="230" t="n">
        <v>7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0.21</v>
      </c>
      <c r="M221" s="230" t="n">
        <v>0.1765805</v>
      </c>
      <c r="N221" s="230" t="n">
        <v>0</v>
      </c>
      <c r="O221" s="230" t="n">
        <v>0</v>
      </c>
      <c r="P221" s="230" t="n">
        <v>0</v>
      </c>
      <c r="Q221" s="295" t="n">
        <v>0.0334195</v>
      </c>
      <c r="R221" s="230" t="n">
        <v>23836.09</v>
      </c>
      <c r="S221" s="296"/>
      <c r="T221" s="231" t="s">
        <v>151</v>
      </c>
      <c r="U221" s="230" t="n">
        <v>5.27824329</v>
      </c>
      <c r="V221" s="231" t="n">
        <v>0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5</v>
      </c>
      <c r="AF221" s="58" t="n">
        <v>0.82</v>
      </c>
      <c r="AJ221" s="58" t="n">
        <v>0.959999978542328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5</v>
      </c>
      <c r="C222" s="230" t="s">
        <v>300</v>
      </c>
      <c r="D222" s="230" t="n">
        <v>7</v>
      </c>
      <c r="E222" s="230" t="s">
        <v>181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0.21</v>
      </c>
      <c r="M222" s="230" t="n">
        <v>0.13967611</v>
      </c>
      <c r="N222" s="230" t="n">
        <v>0</v>
      </c>
      <c r="O222" s="230" t="n">
        <v>0</v>
      </c>
      <c r="P222" s="230" t="n">
        <v>0</v>
      </c>
      <c r="Q222" s="295" t="n">
        <v>0.07032389</v>
      </c>
      <c r="R222" s="230" t="n">
        <v>814.91</v>
      </c>
      <c r="S222" s="296"/>
      <c r="T222" s="231" t="s">
        <v>151</v>
      </c>
      <c r="U222" s="230" t="n">
        <v>0.18045276</v>
      </c>
      <c r="V222" s="231" t="n">
        <v>0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5</v>
      </c>
      <c r="AF222" s="58" t="n">
        <v>0.82</v>
      </c>
      <c r="AJ222" s="58" t="n">
        <v>0.959999978542328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0</v>
      </c>
      <c r="C223" s="230" t="s">
        <v>300</v>
      </c>
      <c r="D223" s="230" t="n">
        <v>10</v>
      </c>
      <c r="E223" s="230" t="s">
        <v>181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0.12199949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.12199949</v>
      </c>
      <c r="R223" s="230" t="n">
        <v>45468.29</v>
      </c>
      <c r="S223" s="296"/>
      <c r="T223" s="231" t="s">
        <v>151</v>
      </c>
      <c r="U223" s="230" t="n">
        <v>13.107877</v>
      </c>
      <c r="V223" s="231" t="n">
        <v>0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5</v>
      </c>
      <c r="AF223" s="58" t="n">
        <v>0.82</v>
      </c>
      <c r="AJ223" s="58" t="n">
        <v>0.400000005960464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0</v>
      </c>
      <c r="C224" s="230" t="s">
        <v>300</v>
      </c>
      <c r="D224" s="230" t="n">
        <v>10</v>
      </c>
      <c r="E224" s="230" t="s">
        <v>181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0.12199949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.12199949</v>
      </c>
      <c r="R224" s="230" t="n">
        <v>8399.01</v>
      </c>
      <c r="S224" s="296"/>
      <c r="T224" s="231" t="s">
        <v>151</v>
      </c>
      <c r="U224" s="230" t="n">
        <v>2.42131683</v>
      </c>
      <c r="V224" s="231" t="n">
        <v>0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5</v>
      </c>
      <c r="AF224" s="58" t="n">
        <v>0.82</v>
      </c>
      <c r="AJ224" s="58" t="n">
        <v>0.400000005960464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C225" s="230" t="s">
        <v>300</v>
      </c>
      <c r="D225" s="230" t="n">
        <v>10</v>
      </c>
      <c r="E225" s="230" t="s">
        <v>181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0.12199949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.12199949</v>
      </c>
      <c r="R225" s="230" t="n">
        <v>1958.92</v>
      </c>
      <c r="S225" s="296"/>
      <c r="T225" s="231" t="s">
        <v>151</v>
      </c>
      <c r="U225" s="230" t="n">
        <v>0.56472822</v>
      </c>
      <c r="V225" s="231" t="n">
        <v>0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5</v>
      </c>
      <c r="AF225" s="58" t="n">
        <v>0.82</v>
      </c>
      <c r="AJ225" s="58" t="n">
        <v>0.400000005960464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C226" s="230" t="s">
        <v>300</v>
      </c>
      <c r="D226" s="230" t="n">
        <v>10</v>
      </c>
      <c r="E226" s="230" t="s">
        <v>181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0.12199949</v>
      </c>
      <c r="M226" s="230" t="n">
        <v>10559</v>
      </c>
      <c r="N226" s="230" t="n">
        <v>0</v>
      </c>
      <c r="O226" s="230" t="n">
        <v>0</v>
      </c>
      <c r="P226" s="230" t="n">
        <v>0</v>
      </c>
      <c r="Q226" s="295" t="n">
        <v>-10558.87800051</v>
      </c>
      <c r="R226" s="230" t="n">
        <v>0</v>
      </c>
      <c r="S226" s="296"/>
      <c r="T226" s="231" t="s">
        <v>151</v>
      </c>
      <c r="U226" s="230" t="n">
        <v>0</v>
      </c>
      <c r="V226" s="231" t="n">
        <v>0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5</v>
      </c>
      <c r="AF226" s="58" t="n">
        <v>0.82</v>
      </c>
      <c r="AJ226" s="58" t="n">
        <v>0.400000005960464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C227" s="230" t="s">
        <v>300</v>
      </c>
      <c r="D227" s="230" t="n">
        <v>7</v>
      </c>
      <c r="E227" s="230" t="s">
        <v>181</v>
      </c>
      <c r="F227" s="230" t="s">
        <v>310</v>
      </c>
      <c r="G227" s="292" t="n">
        <f aca="false">TRUE()</f>
        <v>0</v>
      </c>
      <c r="H227" s="293"/>
      <c r="I227" s="294"/>
      <c r="J227" s="19"/>
      <c r="K227" s="19"/>
      <c r="L227" s="230" t="n">
        <v>0.12199949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.12199949</v>
      </c>
      <c r="R227" s="230" t="n">
        <v>80614.95</v>
      </c>
      <c r="S227" s="296"/>
      <c r="T227" s="231" t="s">
        <v>151</v>
      </c>
      <c r="U227" s="230" t="n">
        <v>23.24017129</v>
      </c>
      <c r="V227" s="231" t="n">
        <v>0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5</v>
      </c>
      <c r="AF227" s="58" t="n">
        <v>0.82</v>
      </c>
      <c r="AJ227" s="58" t="n">
        <v>0.400000005960464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0</v>
      </c>
      <c r="C228" s="230" t="s">
        <v>300</v>
      </c>
      <c r="D228" s="230" t="n">
        <v>7</v>
      </c>
      <c r="E228" s="230" t="s">
        <v>181</v>
      </c>
      <c r="F228" s="230" t="s">
        <v>310</v>
      </c>
      <c r="G228" s="292" t="n">
        <f aca="false">TRUE()</f>
        <v>0</v>
      </c>
      <c r="H228" s="293"/>
      <c r="I228" s="294"/>
      <c r="J228" s="19"/>
      <c r="K228" s="19"/>
      <c r="L228" s="230" t="n">
        <v>0.12199949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.12199949</v>
      </c>
      <c r="R228" s="230" t="n">
        <v>85564.61</v>
      </c>
      <c r="S228" s="296"/>
      <c r="T228" s="231" t="s">
        <v>151</v>
      </c>
      <c r="U228" s="230" t="n">
        <v>24.66709089</v>
      </c>
      <c r="V228" s="231" t="n">
        <v>0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5</v>
      </c>
      <c r="AF228" s="58" t="n">
        <v>0.82</v>
      </c>
      <c r="AJ228" s="58" t="n">
        <v>0.400000005960464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C229" s="230" t="s">
        <v>300</v>
      </c>
      <c r="D229" s="230" t="n">
        <v>7</v>
      </c>
      <c r="E229" s="230" t="s">
        <v>181</v>
      </c>
      <c r="F229" s="230" t="s">
        <v>310</v>
      </c>
      <c r="G229" s="292" t="n">
        <f aca="false">TRUE()</f>
        <v>0</v>
      </c>
      <c r="H229" s="293"/>
      <c r="I229" s="294"/>
      <c r="J229" s="19"/>
      <c r="K229" s="19"/>
      <c r="L229" s="230" t="n">
        <v>0.12199949</v>
      </c>
      <c r="M229" s="230" t="n">
        <v>39393</v>
      </c>
      <c r="N229" s="230" t="n">
        <v>0</v>
      </c>
      <c r="O229" s="230" t="n">
        <v>0</v>
      </c>
      <c r="P229" s="230" t="n">
        <v>0</v>
      </c>
      <c r="Q229" s="295" t="n">
        <v>-39392.87800051</v>
      </c>
      <c r="R229" s="230" t="n">
        <v>0</v>
      </c>
      <c r="S229" s="296"/>
      <c r="T229" s="231" t="s">
        <v>151</v>
      </c>
      <c r="U229" s="230" t="n">
        <v>0</v>
      </c>
      <c r="V229" s="231" t="n">
        <v>0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5</v>
      </c>
      <c r="AF229" s="58" t="n">
        <v>0.82</v>
      </c>
      <c r="AJ229" s="58" t="n">
        <v>0.400000005960464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6</v>
      </c>
      <c r="C230" s="230" t="s">
        <v>300</v>
      </c>
      <c r="D230" s="230" t="n">
        <v>10</v>
      </c>
      <c r="E230" s="230" t="s">
        <v>181</v>
      </c>
      <c r="F230" s="230" t="s">
        <v>315</v>
      </c>
      <c r="G230" s="292" t="n">
        <f aca="false">TRUE()</f>
        <v>0</v>
      </c>
      <c r="H230" s="293"/>
      <c r="I230" s="294"/>
      <c r="J230" s="19"/>
      <c r="K230" s="19"/>
      <c r="L230" s="230" t="n">
        <v>0.16</v>
      </c>
      <c r="M230" s="230" t="n">
        <v>0.04994556</v>
      </c>
      <c r="N230" s="230" t="n">
        <v>0</v>
      </c>
      <c r="O230" s="230" t="n">
        <v>0</v>
      </c>
      <c r="P230" s="230" t="n">
        <v>0</v>
      </c>
      <c r="Q230" s="295" t="n">
        <v>0.11005444</v>
      </c>
      <c r="R230" s="230" t="n">
        <v>6060.68</v>
      </c>
      <c r="S230" s="296"/>
      <c r="T230" s="231" t="s">
        <v>151</v>
      </c>
      <c r="U230" s="230" t="n">
        <v>0.7003937</v>
      </c>
      <c r="V230" s="231" t="n">
        <v>0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1</v>
      </c>
      <c r="AF230" s="58" t="n">
        <v>0.82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5</v>
      </c>
      <c r="C231" s="230" t="s">
        <v>300</v>
      </c>
      <c r="D231" s="230" t="n">
        <v>10</v>
      </c>
      <c r="E231" s="230" t="s">
        <v>181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0.21</v>
      </c>
      <c r="M231" s="230" t="n">
        <v>0.1402439</v>
      </c>
      <c r="N231" s="230" t="n">
        <v>0</v>
      </c>
      <c r="O231" s="230" t="n">
        <v>0</v>
      </c>
      <c r="P231" s="230" t="n">
        <v>0</v>
      </c>
      <c r="Q231" s="295" t="n">
        <v>0.0697561</v>
      </c>
      <c r="R231" s="230" t="n">
        <v>2029.02</v>
      </c>
      <c r="S231" s="296"/>
      <c r="T231" s="231" t="s">
        <v>151</v>
      </c>
      <c r="U231" s="230" t="n">
        <v>0.44930546</v>
      </c>
      <c r="V231" s="231" t="n">
        <v>0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5</v>
      </c>
      <c r="AF231" s="58" t="n">
        <v>0.82</v>
      </c>
      <c r="AJ231" s="58" t="n">
        <v>0.959999978542328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6</v>
      </c>
      <c r="C232" s="230" t="s">
        <v>300</v>
      </c>
      <c r="D232" s="230" t="n">
        <v>10</v>
      </c>
      <c r="E232" s="230" t="s">
        <v>181</v>
      </c>
      <c r="F232" s="230" t="s">
        <v>315</v>
      </c>
      <c r="G232" s="292" t="n">
        <f aca="false">TRUE()</f>
        <v>0</v>
      </c>
      <c r="H232" s="293"/>
      <c r="I232" s="294"/>
      <c r="J232" s="19"/>
      <c r="K232" s="19"/>
      <c r="L232" s="230" t="n">
        <v>0.16</v>
      </c>
      <c r="M232" s="230" t="n">
        <v>0.05004448</v>
      </c>
      <c r="N232" s="230" t="n">
        <v>0</v>
      </c>
      <c r="O232" s="230" t="n">
        <v>0</v>
      </c>
      <c r="P232" s="230" t="n">
        <v>0</v>
      </c>
      <c r="Q232" s="295" t="n">
        <v>0.10995552</v>
      </c>
      <c r="R232" s="230" t="n">
        <v>3708.33</v>
      </c>
      <c r="S232" s="296"/>
      <c r="T232" s="231" t="s">
        <v>151</v>
      </c>
      <c r="U232" s="230" t="n">
        <v>0.42854791</v>
      </c>
      <c r="V232" s="231" t="n">
        <v>0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1</v>
      </c>
      <c r="AF232" s="58" t="n">
        <v>0.82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6</v>
      </c>
      <c r="C233" s="230" t="s">
        <v>300</v>
      </c>
      <c r="D233" s="230" t="n">
        <v>10</v>
      </c>
      <c r="E233" s="230" t="s">
        <v>181</v>
      </c>
      <c r="F233" s="230" t="s">
        <v>315</v>
      </c>
      <c r="G233" s="292" t="n">
        <f aca="false">TRUE()</f>
        <v>0</v>
      </c>
      <c r="H233" s="293"/>
      <c r="I233" s="294"/>
      <c r="J233" s="19"/>
      <c r="K233" s="19"/>
      <c r="L233" s="230" t="n">
        <v>0.16</v>
      </c>
      <c r="M233" s="230" t="n">
        <v>0.04893617</v>
      </c>
      <c r="N233" s="230" t="n">
        <v>0</v>
      </c>
      <c r="O233" s="230" t="n">
        <v>0</v>
      </c>
      <c r="P233" s="230" t="n">
        <v>0</v>
      </c>
      <c r="Q233" s="295" t="n">
        <v>0.11106383</v>
      </c>
      <c r="R233" s="230" t="n">
        <v>387.66</v>
      </c>
      <c r="S233" s="296"/>
      <c r="T233" s="231" t="s">
        <v>151</v>
      </c>
      <c r="U233" s="230" t="n">
        <v>0.04479927</v>
      </c>
      <c r="V233" s="231" t="n">
        <v>0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1</v>
      </c>
      <c r="AF233" s="58" t="n">
        <v>0.82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5</v>
      </c>
      <c r="C234" s="230" t="s">
        <v>300</v>
      </c>
      <c r="D234" s="230" t="n">
        <v>10</v>
      </c>
      <c r="E234" s="230" t="s">
        <v>181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0.21</v>
      </c>
      <c r="M234" s="230" t="n">
        <v>0.14008811</v>
      </c>
      <c r="N234" s="230" t="n">
        <v>0</v>
      </c>
      <c r="O234" s="230" t="n">
        <v>0</v>
      </c>
      <c r="P234" s="230" t="n">
        <v>0</v>
      </c>
      <c r="Q234" s="295" t="n">
        <v>0.06991189</v>
      </c>
      <c r="R234" s="230" t="n">
        <v>936.16</v>
      </c>
      <c r="S234" s="296"/>
      <c r="T234" s="231" t="s">
        <v>151</v>
      </c>
      <c r="U234" s="230" t="n">
        <v>0.2073015</v>
      </c>
      <c r="V234" s="231" t="n">
        <v>0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5</v>
      </c>
      <c r="AF234" s="58" t="n">
        <v>0.82</v>
      </c>
      <c r="AJ234" s="58" t="n">
        <v>0.959999978542328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6</v>
      </c>
      <c r="C235" s="230" t="s">
        <v>300</v>
      </c>
      <c r="D235" s="230" t="n">
        <v>10</v>
      </c>
      <c r="E235" s="230" t="s">
        <v>181</v>
      </c>
      <c r="F235" s="230" t="s">
        <v>315</v>
      </c>
      <c r="G235" s="292" t="n">
        <f aca="false">TRUE()</f>
        <v>0</v>
      </c>
      <c r="H235" s="293"/>
      <c r="I235" s="294"/>
      <c r="J235" s="19"/>
      <c r="K235" s="19"/>
      <c r="L235" s="230" t="n">
        <v>0.16</v>
      </c>
      <c r="M235" s="230" t="n">
        <v>0.05</v>
      </c>
      <c r="N235" s="230" t="n">
        <v>0</v>
      </c>
      <c r="O235" s="230" t="n">
        <v>0</v>
      </c>
      <c r="P235" s="230" t="n">
        <v>0</v>
      </c>
      <c r="Q235" s="295" t="n">
        <v>0.11</v>
      </c>
      <c r="R235" s="230" t="n">
        <v>11712.25</v>
      </c>
      <c r="S235" s="296"/>
      <c r="T235" s="231" t="s">
        <v>151</v>
      </c>
      <c r="U235" s="230" t="n">
        <v>1.35350987</v>
      </c>
      <c r="V235" s="231" t="n">
        <v>0</v>
      </c>
      <c r="W235" s="230" t="s">
        <v>181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11</v>
      </c>
      <c r="AF235" s="58" t="n">
        <v>0.82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6</v>
      </c>
      <c r="C236" s="230" t="s">
        <v>300</v>
      </c>
      <c r="D236" s="230" t="s">
        <v>209</v>
      </c>
      <c r="E236" s="230" t="s">
        <v>181</v>
      </c>
      <c r="F236" s="230" t="s">
        <v>315</v>
      </c>
      <c r="G236" s="292" t="n">
        <f aca="false">TRUE()</f>
        <v>0</v>
      </c>
      <c r="H236" s="293"/>
      <c r="I236" s="294"/>
      <c r="J236" s="19"/>
      <c r="K236" s="19"/>
      <c r="L236" s="230" t="n">
        <v>0.16</v>
      </c>
      <c r="M236" s="230" t="n">
        <v>0.05</v>
      </c>
      <c r="N236" s="230" t="n">
        <v>0</v>
      </c>
      <c r="O236" s="230" t="n">
        <v>0</v>
      </c>
      <c r="P236" s="230" t="n">
        <v>0</v>
      </c>
      <c r="Q236" s="295" t="n">
        <v>0.11</v>
      </c>
      <c r="R236" s="230" t="n">
        <v>6087.07</v>
      </c>
      <c r="S236" s="296"/>
      <c r="T236" s="231" t="s">
        <v>151</v>
      </c>
      <c r="U236" s="230" t="n">
        <v>0.70344386</v>
      </c>
      <c r="V236" s="231" t="n">
        <v>0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1</v>
      </c>
      <c r="AF236" s="58" t="n">
        <v>0.82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5</v>
      </c>
      <c r="C237" s="230" t="s">
        <v>300</v>
      </c>
      <c r="D237" s="230" t="s">
        <v>209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0.21</v>
      </c>
      <c r="M237" s="230" t="n">
        <v>0.14011938</v>
      </c>
      <c r="N237" s="230" t="n">
        <v>0</v>
      </c>
      <c r="O237" s="230" t="n">
        <v>0</v>
      </c>
      <c r="P237" s="230" t="n">
        <v>0</v>
      </c>
      <c r="Q237" s="295" t="n">
        <v>0.06988062</v>
      </c>
      <c r="R237" s="230" t="n">
        <v>2625.36</v>
      </c>
      <c r="S237" s="296"/>
      <c r="T237" s="231" t="s">
        <v>151</v>
      </c>
      <c r="U237" s="230" t="n">
        <v>0.58135743</v>
      </c>
      <c r="V237" s="231" t="n">
        <v>0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5</v>
      </c>
      <c r="AF237" s="58" t="n">
        <v>0.82</v>
      </c>
      <c r="AJ237" s="58" t="n">
        <v>0.959999978542328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7</v>
      </c>
      <c r="C238" s="230" t="s">
        <v>300</v>
      </c>
      <c r="D238" s="230" t="n">
        <v>7</v>
      </c>
      <c r="E238" s="230" t="s">
        <v>181</v>
      </c>
      <c r="F238" s="230" t="s">
        <v>313</v>
      </c>
      <c r="G238" s="292" t="n">
        <f aca="false">TRUE()</f>
        <v>0</v>
      </c>
      <c r="H238" s="293"/>
      <c r="I238" s="294"/>
      <c r="J238" s="19"/>
      <c r="K238" s="19"/>
      <c r="L238" s="230" t="n">
        <v>0.16</v>
      </c>
      <c r="M238" s="230" t="n">
        <v>0.03887217</v>
      </c>
      <c r="N238" s="230" t="n">
        <v>0</v>
      </c>
      <c r="O238" s="230" t="n">
        <v>0</v>
      </c>
      <c r="P238" s="230" t="n">
        <v>0</v>
      </c>
      <c r="Q238" s="295" t="n">
        <v>0.12112783</v>
      </c>
      <c r="R238" s="230" t="n">
        <v>278810.2</v>
      </c>
      <c r="S238" s="296"/>
      <c r="T238" s="231" t="s">
        <v>151</v>
      </c>
      <c r="U238" s="230" t="n">
        <v>18.96560317</v>
      </c>
      <c r="V238" s="231" t="n">
        <v>0</v>
      </c>
      <c r="W238" s="230" t="s">
        <v>181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5</v>
      </c>
      <c r="AF238" s="58" t="n">
        <v>0.82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6</v>
      </c>
      <c r="C239" s="230" t="s">
        <v>300</v>
      </c>
      <c r="D239" s="230" t="n">
        <v>7</v>
      </c>
      <c r="E239" s="230" t="s">
        <v>181</v>
      </c>
      <c r="F239" s="230" t="s">
        <v>314</v>
      </c>
      <c r="G239" s="292" t="n">
        <f aca="false">TRUE()</f>
        <v>0</v>
      </c>
      <c r="H239" s="293"/>
      <c r="I239" s="294"/>
      <c r="J239" s="19"/>
      <c r="K239" s="19"/>
      <c r="L239" s="230" t="n">
        <v>0.16</v>
      </c>
      <c r="M239" s="230" t="n">
        <v>0.04965243</v>
      </c>
      <c r="N239" s="230" t="n">
        <v>0</v>
      </c>
      <c r="O239" s="230" t="n">
        <v>0</v>
      </c>
      <c r="P239" s="230" t="n">
        <v>0</v>
      </c>
      <c r="Q239" s="295" t="n">
        <v>0.11034757</v>
      </c>
      <c r="R239" s="230" t="n">
        <v>830.58</v>
      </c>
      <c r="S239" s="296"/>
      <c r="T239" s="231" t="s">
        <v>151</v>
      </c>
      <c r="U239" s="230" t="n">
        <v>0.09598482</v>
      </c>
      <c r="V239" s="231" t="n">
        <v>0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1</v>
      </c>
      <c r="AF239" s="58" t="n">
        <v>0.82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5</v>
      </c>
      <c r="C240" s="230" t="s">
        <v>300</v>
      </c>
      <c r="D240" s="230" t="n">
        <v>7</v>
      </c>
      <c r="E240" s="230" t="s">
        <v>181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0.21</v>
      </c>
      <c r="M240" s="230" t="n">
        <v>0.14011516</v>
      </c>
      <c r="N240" s="230" t="n">
        <v>0</v>
      </c>
      <c r="O240" s="230" t="n">
        <v>0</v>
      </c>
      <c r="P240" s="230" t="n">
        <v>0</v>
      </c>
      <c r="Q240" s="295" t="n">
        <v>0.06988484</v>
      </c>
      <c r="R240" s="230" t="n">
        <v>1718.9</v>
      </c>
      <c r="S240" s="296"/>
      <c r="T240" s="231" t="s">
        <v>151</v>
      </c>
      <c r="U240" s="230" t="n">
        <v>0.38063113</v>
      </c>
      <c r="V240" s="231" t="n">
        <v>0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5</v>
      </c>
      <c r="AF240" s="58" t="n">
        <v>0.82</v>
      </c>
      <c r="AJ240" s="58" t="n">
        <v>0.959999978542328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5</v>
      </c>
      <c r="C241" s="230" t="s">
        <v>300</v>
      </c>
      <c r="D241" s="230" t="n">
        <v>7</v>
      </c>
      <c r="E241" s="230" t="s">
        <v>181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0.21</v>
      </c>
      <c r="M241" s="230" t="n">
        <v>0.14012346</v>
      </c>
      <c r="N241" s="230" t="n">
        <v>0</v>
      </c>
      <c r="O241" s="230" t="n">
        <v>0</v>
      </c>
      <c r="P241" s="230" t="n">
        <v>0</v>
      </c>
      <c r="Q241" s="295" t="n">
        <v>0.06987654</v>
      </c>
      <c r="R241" s="230" t="n">
        <v>2672.37</v>
      </c>
      <c r="S241" s="296"/>
      <c r="T241" s="231" t="s">
        <v>151</v>
      </c>
      <c r="U241" s="230" t="n">
        <v>0.59176817</v>
      </c>
      <c r="V241" s="231" t="n">
        <v>0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5</v>
      </c>
      <c r="AF241" s="58" t="n">
        <v>0.82</v>
      </c>
      <c r="AJ241" s="58" t="n">
        <v>0.959999978542328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6</v>
      </c>
      <c r="C242" s="230" t="s">
        <v>300</v>
      </c>
      <c r="D242" s="230" t="n">
        <v>7</v>
      </c>
      <c r="E242" s="230" t="s">
        <v>181</v>
      </c>
      <c r="F242" s="230" t="s">
        <v>315</v>
      </c>
      <c r="G242" s="292" t="n">
        <f aca="false">TRUE()</f>
        <v>0</v>
      </c>
      <c r="H242" s="293"/>
      <c r="I242" s="294"/>
      <c r="J242" s="19"/>
      <c r="K242" s="19"/>
      <c r="L242" s="230" t="n">
        <v>0.16</v>
      </c>
      <c r="M242" s="230" t="n">
        <v>0.04987735</v>
      </c>
      <c r="N242" s="230" t="n">
        <v>0</v>
      </c>
      <c r="O242" s="230" t="n">
        <v>0</v>
      </c>
      <c r="P242" s="230" t="n">
        <v>0</v>
      </c>
      <c r="Q242" s="295" t="n">
        <v>0.11012265</v>
      </c>
      <c r="R242" s="230" t="n">
        <v>2017.48</v>
      </c>
      <c r="S242" s="296"/>
      <c r="T242" s="231" t="s">
        <v>151</v>
      </c>
      <c r="U242" s="230" t="n">
        <v>0.23314684</v>
      </c>
      <c r="V242" s="231" t="n">
        <v>0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1</v>
      </c>
      <c r="AF242" s="58" t="n">
        <v>0.82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6</v>
      </c>
      <c r="C243" s="230" t="s">
        <v>300</v>
      </c>
      <c r="D243" s="230" t="n">
        <v>7</v>
      </c>
      <c r="E243" s="230" t="s">
        <v>181</v>
      </c>
      <c r="F243" s="230" t="s">
        <v>309</v>
      </c>
      <c r="G243" s="292" t="n">
        <f aca="false">TRUE()</f>
        <v>0</v>
      </c>
      <c r="H243" s="293"/>
      <c r="I243" s="294"/>
      <c r="J243" s="19"/>
      <c r="K243" s="19"/>
      <c r="L243" s="230" t="n">
        <v>0.16</v>
      </c>
      <c r="M243" s="230" t="n">
        <v>0.02622319</v>
      </c>
      <c r="N243" s="230" t="n">
        <v>0</v>
      </c>
      <c r="O243" s="230" t="n">
        <v>0</v>
      </c>
      <c r="P243" s="230" t="n">
        <v>0</v>
      </c>
      <c r="Q243" s="295" t="n">
        <v>0.13377681</v>
      </c>
      <c r="R243" s="230" t="n">
        <v>111344.77</v>
      </c>
      <c r="S243" s="296"/>
      <c r="T243" s="231" t="s">
        <v>151</v>
      </c>
      <c r="U243" s="230" t="n">
        <v>12.86739893</v>
      </c>
      <c r="V243" s="231" t="n">
        <v>0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1</v>
      </c>
      <c r="AF243" s="58" t="n">
        <v>0.82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6</v>
      </c>
      <c r="C244" s="230" t="s">
        <v>300</v>
      </c>
      <c r="D244" s="230" t="n">
        <v>7</v>
      </c>
      <c r="E244" s="230" t="s">
        <v>181</v>
      </c>
      <c r="F244" s="230" t="s">
        <v>315</v>
      </c>
      <c r="G244" s="292" t="n">
        <f aca="false">TRUE()</f>
        <v>0</v>
      </c>
      <c r="H244" s="293"/>
      <c r="I244" s="294"/>
      <c r="J244" s="19"/>
      <c r="K244" s="19"/>
      <c r="L244" s="230" t="n">
        <v>0.16</v>
      </c>
      <c r="M244" s="230" t="n">
        <v>0.04997607</v>
      </c>
      <c r="N244" s="230" t="n">
        <v>0</v>
      </c>
      <c r="O244" s="230" t="n">
        <v>0</v>
      </c>
      <c r="P244" s="230" t="n">
        <v>0</v>
      </c>
      <c r="Q244" s="295" t="n">
        <v>0.11002393</v>
      </c>
      <c r="R244" s="230" t="n">
        <v>12064.45</v>
      </c>
      <c r="S244" s="296"/>
      <c r="T244" s="231" t="s">
        <v>151</v>
      </c>
      <c r="U244" s="230" t="n">
        <v>1.39421048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1</v>
      </c>
      <c r="AF244" s="58" t="n">
        <v>0.82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6</v>
      </c>
      <c r="C245" s="230" t="s">
        <v>300</v>
      </c>
      <c r="D245" s="230" t="n">
        <v>7</v>
      </c>
      <c r="E245" s="230" t="s">
        <v>181</v>
      </c>
      <c r="F245" s="230" t="s">
        <v>314</v>
      </c>
      <c r="G245" s="292" t="n">
        <f aca="false">TRUE()</f>
        <v>0</v>
      </c>
      <c r="H245" s="293"/>
      <c r="I245" s="294"/>
      <c r="J245" s="19"/>
      <c r="K245" s="19"/>
      <c r="L245" s="230" t="n">
        <v>0.16</v>
      </c>
      <c r="M245" s="230" t="n">
        <v>0.0500209</v>
      </c>
      <c r="N245" s="230" t="n">
        <v>0</v>
      </c>
      <c r="O245" s="230" t="n">
        <v>0</v>
      </c>
      <c r="P245" s="230" t="n">
        <v>0</v>
      </c>
      <c r="Q245" s="295" t="n">
        <v>0.1099791</v>
      </c>
      <c r="R245" s="230" t="n">
        <v>11839.27</v>
      </c>
      <c r="S245" s="296"/>
      <c r="T245" s="231" t="s">
        <v>151</v>
      </c>
      <c r="U245" s="230" t="n">
        <v>1.36818878</v>
      </c>
      <c r="V245" s="231" t="n">
        <v>0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1</v>
      </c>
      <c r="AF245" s="58" t="n">
        <v>0.82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6</v>
      </c>
      <c r="C246" s="230" t="s">
        <v>300</v>
      </c>
      <c r="D246" s="230" t="s">
        <v>209</v>
      </c>
      <c r="E246" s="230" t="s">
        <v>181</v>
      </c>
      <c r="F246" s="230" t="s">
        <v>309</v>
      </c>
      <c r="G246" s="292" t="n">
        <f aca="false">TRUE()</f>
        <v>0</v>
      </c>
      <c r="H246" s="293"/>
      <c r="I246" s="294"/>
      <c r="J246" s="19"/>
      <c r="K246" s="19"/>
      <c r="L246" s="230" t="n">
        <v>0.16</v>
      </c>
      <c r="M246" s="230" t="n">
        <v>0.04999711</v>
      </c>
      <c r="N246" s="230" t="n">
        <v>0</v>
      </c>
      <c r="O246" s="230" t="n">
        <v>0</v>
      </c>
      <c r="P246" s="230" t="n">
        <v>0</v>
      </c>
      <c r="Q246" s="295" t="n">
        <v>0.11000289</v>
      </c>
      <c r="R246" s="230" t="n">
        <v>71250.92</v>
      </c>
      <c r="S246" s="296"/>
      <c r="T246" s="231" t="s">
        <v>151</v>
      </c>
      <c r="U246" s="230" t="n">
        <v>8.23401056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1</v>
      </c>
      <c r="AF246" s="58" t="n">
        <v>0.82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5</v>
      </c>
      <c r="C247" s="230" t="s">
        <v>300</v>
      </c>
      <c r="D247" s="230" t="s">
        <v>209</v>
      </c>
      <c r="E247" s="230" t="s">
        <v>181</v>
      </c>
      <c r="F247" s="230" t="s">
        <v>310</v>
      </c>
      <c r="G247" s="292" t="n">
        <f aca="false">TRUE()</f>
        <v>0</v>
      </c>
      <c r="H247" s="293"/>
      <c r="I247" s="294"/>
      <c r="J247" s="19"/>
      <c r="K247" s="19"/>
      <c r="L247" s="230" t="n">
        <v>0.21</v>
      </c>
      <c r="M247" s="230" t="n">
        <v>0.13973799</v>
      </c>
      <c r="N247" s="230" t="n">
        <v>0</v>
      </c>
      <c r="O247" s="230" t="n">
        <v>0</v>
      </c>
      <c r="P247" s="230" t="n">
        <v>0</v>
      </c>
      <c r="Q247" s="295" t="n">
        <v>0.07026201</v>
      </c>
      <c r="R247" s="230" t="n">
        <v>755.52</v>
      </c>
      <c r="S247" s="296"/>
      <c r="T247" s="231" t="s">
        <v>151</v>
      </c>
      <c r="U247" s="230" t="n">
        <v>0.16730236</v>
      </c>
      <c r="V247" s="231" t="n">
        <v>0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5</v>
      </c>
      <c r="AF247" s="58" t="n">
        <v>0.82</v>
      </c>
      <c r="AJ247" s="58" t="n">
        <v>0.959999978542328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0</v>
      </c>
      <c r="C248" s="230" t="s">
        <v>300</v>
      </c>
      <c r="D248" s="230" t="n">
        <v>7</v>
      </c>
      <c r="E248" s="230" t="s">
        <v>181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0.12199949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.12199949</v>
      </c>
      <c r="R248" s="230" t="n">
        <v>22595.58</v>
      </c>
      <c r="S248" s="296"/>
      <c r="T248" s="231" t="s">
        <v>151</v>
      </c>
      <c r="U248" s="230" t="n">
        <v>6.51399141</v>
      </c>
      <c r="V248" s="231" t="n">
        <v>0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5</v>
      </c>
      <c r="AF248" s="58" t="n">
        <v>0.82</v>
      </c>
      <c r="AJ248" s="58" t="n">
        <v>0.400000005960464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0</v>
      </c>
      <c r="C249" s="230" t="s">
        <v>300</v>
      </c>
      <c r="D249" s="230" t="n">
        <v>7</v>
      </c>
      <c r="E249" s="230" t="s">
        <v>181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0.12199949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.12199949</v>
      </c>
      <c r="R249" s="230" t="n">
        <v>70494.57</v>
      </c>
      <c r="S249" s="296"/>
      <c r="T249" s="231" t="s">
        <v>151</v>
      </c>
      <c r="U249" s="230" t="n">
        <v>20.32260697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5</v>
      </c>
      <c r="AF249" s="58" t="n">
        <v>0.82</v>
      </c>
      <c r="AJ249" s="58" t="n">
        <v>0.400000005960464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0</v>
      </c>
      <c r="C250" s="230" t="s">
        <v>300</v>
      </c>
      <c r="D250" s="230" t="n">
        <v>7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0.12199949</v>
      </c>
      <c r="M250" s="230" t="n">
        <v>8073</v>
      </c>
      <c r="N250" s="230" t="n">
        <v>0</v>
      </c>
      <c r="O250" s="230" t="n">
        <v>0</v>
      </c>
      <c r="P250" s="230" t="n">
        <v>0</v>
      </c>
      <c r="Q250" s="295" t="n">
        <v>-8072.87800051</v>
      </c>
      <c r="R250" s="230" t="n">
        <v>0</v>
      </c>
      <c r="S250" s="296"/>
      <c r="T250" s="231" t="s">
        <v>151</v>
      </c>
      <c r="U250" s="230" t="n">
        <v>0</v>
      </c>
      <c r="V250" s="231" t="n">
        <v>0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5</v>
      </c>
      <c r="AF250" s="58" t="n">
        <v>0.82</v>
      </c>
      <c r="AJ250" s="58" t="n">
        <v>0.400000005960464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0</v>
      </c>
      <c r="C251" s="230" t="s">
        <v>300</v>
      </c>
      <c r="D251" s="230" t="n">
        <v>10</v>
      </c>
      <c r="E251" s="230" t="s">
        <v>181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0.12199949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.12199949</v>
      </c>
      <c r="R251" s="230" t="n">
        <v>44404.29</v>
      </c>
      <c r="S251" s="296"/>
      <c r="T251" s="231" t="s">
        <v>151</v>
      </c>
      <c r="U251" s="230" t="n">
        <v>12.80114041</v>
      </c>
      <c r="V251" s="231" t="n">
        <v>0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5</v>
      </c>
      <c r="AF251" s="58" t="n">
        <v>0.82</v>
      </c>
      <c r="AJ251" s="58" t="n">
        <v>0.400000005960464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C252" s="230" t="s">
        <v>300</v>
      </c>
      <c r="D252" s="230" t="n">
        <v>10</v>
      </c>
      <c r="E252" s="230" t="s">
        <v>181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0.12199949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.12199949</v>
      </c>
      <c r="R252" s="230" t="n">
        <v>24505</v>
      </c>
      <c r="S252" s="296"/>
      <c r="T252" s="231" t="s">
        <v>151</v>
      </c>
      <c r="U252" s="230" t="n">
        <v>7.06445281</v>
      </c>
      <c r="V252" s="231" t="n">
        <v>0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5</v>
      </c>
      <c r="AF252" s="58" t="n">
        <v>0.82</v>
      </c>
      <c r="AJ252" s="58" t="n">
        <v>0.400000005960464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0</v>
      </c>
      <c r="C253" s="230" t="s">
        <v>300</v>
      </c>
      <c r="D253" s="230" t="n">
        <v>10</v>
      </c>
      <c r="E253" s="230" t="s">
        <v>181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0.12199949</v>
      </c>
      <c r="M253" s="230" t="n">
        <v>19012</v>
      </c>
      <c r="N253" s="230" t="n">
        <v>0</v>
      </c>
      <c r="O253" s="230" t="n">
        <v>0</v>
      </c>
      <c r="P253" s="230" t="n">
        <v>0</v>
      </c>
      <c r="Q253" s="295" t="n">
        <v>-19011.87800051</v>
      </c>
      <c r="R253" s="230" t="n">
        <v>0</v>
      </c>
      <c r="S253" s="296"/>
      <c r="T253" s="231" t="s">
        <v>151</v>
      </c>
      <c r="U253" s="230" t="n">
        <v>0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5</v>
      </c>
      <c r="AF253" s="58" t="n">
        <v>0.82</v>
      </c>
      <c r="AJ253" s="58" t="n">
        <v>0.400000005960464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6</v>
      </c>
      <c r="C254" s="230" t="s">
        <v>300</v>
      </c>
      <c r="D254" s="230" t="n">
        <v>10</v>
      </c>
      <c r="E254" s="230" t="s">
        <v>181</v>
      </c>
      <c r="F254" s="230" t="s">
        <v>315</v>
      </c>
      <c r="G254" s="292" t="n">
        <f aca="false">TRUE()</f>
        <v>0</v>
      </c>
      <c r="H254" s="293"/>
      <c r="I254" s="294"/>
      <c r="J254" s="19"/>
      <c r="K254" s="19"/>
      <c r="L254" s="230" t="n">
        <v>0.16</v>
      </c>
      <c r="M254" s="230" t="n">
        <v>0.04825379</v>
      </c>
      <c r="N254" s="230" t="n">
        <v>0</v>
      </c>
      <c r="O254" s="230" t="n">
        <v>0</v>
      </c>
      <c r="P254" s="230" t="n">
        <v>0</v>
      </c>
      <c r="Q254" s="295" t="n">
        <v>0.11174621</v>
      </c>
      <c r="R254" s="230" t="n">
        <v>208279.34</v>
      </c>
      <c r="S254" s="296"/>
      <c r="T254" s="231" t="s">
        <v>151</v>
      </c>
      <c r="U254" s="230" t="n">
        <v>24.06950412</v>
      </c>
      <c r="V254" s="231" t="n">
        <v>0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1</v>
      </c>
      <c r="AF254" s="58" t="n">
        <v>0.82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C255" s="230" t="s">
        <v>300</v>
      </c>
      <c r="D255" s="230" t="n">
        <v>7</v>
      </c>
      <c r="E255" s="230" t="s">
        <v>181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0.12199949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.12199949</v>
      </c>
      <c r="R255" s="230" t="n">
        <v>10919.61</v>
      </c>
      <c r="S255" s="296"/>
      <c r="T255" s="231" t="s">
        <v>151</v>
      </c>
      <c r="U255" s="230" t="n">
        <v>3.14797344</v>
      </c>
      <c r="V255" s="231" t="n">
        <v>0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5</v>
      </c>
      <c r="AF255" s="58" t="n">
        <v>0.82</v>
      </c>
      <c r="AJ255" s="58" t="n">
        <v>0.400000005960464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0</v>
      </c>
      <c r="C256" s="230" t="s">
        <v>300</v>
      </c>
      <c r="D256" s="230" t="n">
        <v>7</v>
      </c>
      <c r="E256" s="230" t="s">
        <v>181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0.12199949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.12199949</v>
      </c>
      <c r="R256" s="230" t="n">
        <v>36155.4</v>
      </c>
      <c r="S256" s="296"/>
      <c r="T256" s="231" t="s">
        <v>151</v>
      </c>
      <c r="U256" s="230" t="n">
        <v>10.4230996</v>
      </c>
      <c r="V256" s="231" t="n">
        <v>0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5</v>
      </c>
      <c r="AF256" s="58" t="n">
        <v>0.82</v>
      </c>
      <c r="AJ256" s="58" t="n">
        <v>0.400000005960464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C257" s="230" t="s">
        <v>300</v>
      </c>
      <c r="D257" s="230" t="n">
        <v>7</v>
      </c>
      <c r="E257" s="230" t="s">
        <v>181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0.12199949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.12199949</v>
      </c>
      <c r="R257" s="230" t="n">
        <v>891.62</v>
      </c>
      <c r="S257" s="296"/>
      <c r="T257" s="231" t="s">
        <v>151</v>
      </c>
      <c r="U257" s="230" t="n">
        <v>0.25704051</v>
      </c>
      <c r="V257" s="231" t="n">
        <v>0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5</v>
      </c>
      <c r="AF257" s="58" t="n">
        <v>0.82</v>
      </c>
      <c r="AJ257" s="58" t="n">
        <v>0.400000005960464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C258" s="230" t="s">
        <v>300</v>
      </c>
      <c r="D258" s="230" t="n">
        <v>7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0.12199949</v>
      </c>
      <c r="M258" s="230" t="n">
        <v>13343</v>
      </c>
      <c r="N258" s="230" t="n">
        <v>0</v>
      </c>
      <c r="O258" s="230" t="n">
        <v>0</v>
      </c>
      <c r="P258" s="230" t="n">
        <v>0</v>
      </c>
      <c r="Q258" s="295" t="n">
        <v>-13342.87800051</v>
      </c>
      <c r="R258" s="230" t="n">
        <v>0</v>
      </c>
      <c r="S258" s="296"/>
      <c r="T258" s="231" t="s">
        <v>151</v>
      </c>
      <c r="U258" s="230" t="n">
        <v>0</v>
      </c>
      <c r="V258" s="231" t="n">
        <v>0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5</v>
      </c>
      <c r="AF258" s="58" t="n">
        <v>0.82</v>
      </c>
      <c r="AJ258" s="58" t="n">
        <v>0.400000005960464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6</v>
      </c>
      <c r="C259" s="230" t="s">
        <v>300</v>
      </c>
      <c r="D259" s="230" t="n">
        <v>7</v>
      </c>
      <c r="E259" s="230" t="s">
        <v>181</v>
      </c>
      <c r="F259" s="230" t="s">
        <v>315</v>
      </c>
      <c r="G259" s="292" t="n">
        <f aca="false">TRUE()</f>
        <v>0</v>
      </c>
      <c r="H259" s="293"/>
      <c r="I259" s="294"/>
      <c r="J259" s="19"/>
      <c r="K259" s="19"/>
      <c r="L259" s="230" t="n">
        <v>0.16</v>
      </c>
      <c r="M259" s="230" t="n">
        <v>0.03661742</v>
      </c>
      <c r="N259" s="230" t="n">
        <v>0</v>
      </c>
      <c r="O259" s="230" t="n">
        <v>0</v>
      </c>
      <c r="P259" s="230" t="n">
        <v>0</v>
      </c>
      <c r="Q259" s="295" t="n">
        <v>0.12338258</v>
      </c>
      <c r="R259" s="230" t="n">
        <v>343618.56</v>
      </c>
      <c r="S259" s="296"/>
      <c r="T259" s="231" t="s">
        <v>151</v>
      </c>
      <c r="U259" s="230" t="n">
        <v>39.70978725</v>
      </c>
      <c r="V259" s="231" t="n">
        <v>0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1</v>
      </c>
      <c r="AF259" s="58" t="n">
        <v>0.82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0</v>
      </c>
      <c r="C260" s="230" t="s">
        <v>300</v>
      </c>
      <c r="D260" s="230" t="n">
        <v>7</v>
      </c>
      <c r="E260" s="230" t="s">
        <v>181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0.12199949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.12199949</v>
      </c>
      <c r="R260" s="230" t="n">
        <v>24382.11</v>
      </c>
      <c r="S260" s="296"/>
      <c r="T260" s="231" t="s">
        <v>151</v>
      </c>
      <c r="U260" s="230" t="n">
        <v>7.02902355</v>
      </c>
      <c r="V260" s="231" t="n">
        <v>0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5</v>
      </c>
      <c r="AF260" s="58" t="n">
        <v>0.82</v>
      </c>
      <c r="AJ260" s="58" t="n">
        <v>0.400000005960464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C261" s="230" t="s">
        <v>300</v>
      </c>
      <c r="D261" s="230" t="n">
        <v>7</v>
      </c>
      <c r="E261" s="230" t="s">
        <v>181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0.12199949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.12199949</v>
      </c>
      <c r="R261" s="230" t="n">
        <v>13119.37</v>
      </c>
      <c r="S261" s="296"/>
      <c r="T261" s="231" t="s">
        <v>151</v>
      </c>
      <c r="U261" s="230" t="n">
        <v>3.78213351</v>
      </c>
      <c r="V261" s="231" t="n">
        <v>0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5</v>
      </c>
      <c r="AF261" s="58" t="n">
        <v>0.82</v>
      </c>
      <c r="AJ261" s="58" t="n">
        <v>0.400000005960464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0</v>
      </c>
      <c r="C262" s="230" t="s">
        <v>300</v>
      </c>
      <c r="D262" s="230" t="n">
        <v>7</v>
      </c>
      <c r="E262" s="230" t="s">
        <v>181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0.12199949</v>
      </c>
      <c r="M262" s="230" t="n">
        <v>5592</v>
      </c>
      <c r="N262" s="230" t="n">
        <v>0</v>
      </c>
      <c r="O262" s="230" t="n">
        <v>0</v>
      </c>
      <c r="P262" s="230" t="n">
        <v>0</v>
      </c>
      <c r="Q262" s="295" t="n">
        <v>-5591.87800051</v>
      </c>
      <c r="R262" s="230" t="n">
        <v>0</v>
      </c>
      <c r="S262" s="296"/>
      <c r="T262" s="231" t="s">
        <v>151</v>
      </c>
      <c r="U262" s="230" t="n">
        <v>0</v>
      </c>
      <c r="V262" s="231" t="n">
        <v>0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5</v>
      </c>
      <c r="AF262" s="58" t="n">
        <v>0.82</v>
      </c>
      <c r="AJ262" s="58" t="n">
        <v>0.400000005960464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7</v>
      </c>
      <c r="C263" s="230" t="s">
        <v>300</v>
      </c>
      <c r="D263" s="230" t="n">
        <v>7</v>
      </c>
      <c r="E263" s="230" t="s">
        <v>181</v>
      </c>
      <c r="F263" s="230" t="s">
        <v>313</v>
      </c>
      <c r="G263" s="292" t="n">
        <f aca="false">TRUE()</f>
        <v>0</v>
      </c>
      <c r="H263" s="293"/>
      <c r="I263" s="294"/>
      <c r="J263" s="19"/>
      <c r="K263" s="19"/>
      <c r="L263" s="230" t="n">
        <v>0.16</v>
      </c>
      <c r="M263" s="230" t="n">
        <v>0.12790233</v>
      </c>
      <c r="N263" s="230" t="n">
        <v>0</v>
      </c>
      <c r="O263" s="230" t="n">
        <v>0</v>
      </c>
      <c r="P263" s="230" t="n">
        <v>0</v>
      </c>
      <c r="Q263" s="295" t="n">
        <v>0.03209767</v>
      </c>
      <c r="R263" s="230" t="n">
        <v>416619.72</v>
      </c>
      <c r="S263" s="296"/>
      <c r="T263" s="231" t="s">
        <v>151</v>
      </c>
      <c r="U263" s="230" t="n">
        <v>28.33986749</v>
      </c>
      <c r="V263" s="231" t="n">
        <v>0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5</v>
      </c>
      <c r="AF263" s="58" t="n">
        <v>0.82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1</v>
      </c>
      <c r="C264" s="230" t="s">
        <v>300</v>
      </c>
      <c r="D264" s="230" t="n">
        <v>7</v>
      </c>
      <c r="E264" s="230" t="s">
        <v>181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3.03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3.03</v>
      </c>
      <c r="R264" s="230" t="n">
        <v>0</v>
      </c>
      <c r="S264" s="296"/>
      <c r="T264" s="231" t="s">
        <v>151</v>
      </c>
      <c r="U264" s="230" t="n">
        <v>0</v>
      </c>
      <c r="V264" s="231" t="n">
        <v>-5.98</v>
      </c>
      <c r="W264" s="230" t="s">
        <v>181</v>
      </c>
      <c r="X264" s="297"/>
      <c r="Y264" s="230" t="s">
        <v>304</v>
      </c>
      <c r="Z264" s="151"/>
      <c r="AA264" s="151"/>
      <c r="AB264" s="151"/>
      <c r="AC264" s="151"/>
      <c r="AD264" s="151"/>
      <c r="AE264" s="58" t="n">
        <v>15</v>
      </c>
      <c r="AF264" s="58" t="n">
        <v>0.82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1</v>
      </c>
      <c r="C265" s="230" t="s">
        <v>300</v>
      </c>
      <c r="D265" s="230" t="n">
        <v>7</v>
      </c>
      <c r="E265" s="230" t="s">
        <v>181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3.03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3.03</v>
      </c>
      <c r="R265" s="230" t="n">
        <v>0</v>
      </c>
      <c r="S265" s="296"/>
      <c r="T265" s="231" t="s">
        <v>151</v>
      </c>
      <c r="U265" s="230" t="n">
        <v>0</v>
      </c>
      <c r="V265" s="231" t="n">
        <v>-101.68</v>
      </c>
      <c r="W265" s="230" t="s">
        <v>181</v>
      </c>
      <c r="X265" s="297"/>
      <c r="Y265" s="230" t="s">
        <v>304</v>
      </c>
      <c r="Z265" s="151"/>
      <c r="AA265" s="151"/>
      <c r="AB265" s="151"/>
      <c r="AC265" s="151"/>
      <c r="AD265" s="151"/>
      <c r="AE265" s="58" t="n">
        <v>15</v>
      </c>
      <c r="AF265" s="58" t="n">
        <v>0.82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1</v>
      </c>
      <c r="C266" s="230" t="s">
        <v>300</v>
      </c>
      <c r="D266" s="230" t="n">
        <v>7</v>
      </c>
      <c r="E266" s="230" t="s">
        <v>181</v>
      </c>
      <c r="F266" s="230" t="s">
        <v>310</v>
      </c>
      <c r="G266" s="292" t="n">
        <f aca="false">TRUE()</f>
        <v>0</v>
      </c>
      <c r="H266" s="293"/>
      <c r="I266" s="294"/>
      <c r="J266" s="19"/>
      <c r="K266" s="19"/>
      <c r="L266" s="230" t="n">
        <v>3.03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3.03</v>
      </c>
      <c r="R266" s="230" t="n">
        <v>0</v>
      </c>
      <c r="S266" s="296"/>
      <c r="T266" s="231" t="s">
        <v>151</v>
      </c>
      <c r="U266" s="230" t="n">
        <v>0</v>
      </c>
      <c r="V266" s="231" t="n">
        <v>-575.53</v>
      </c>
      <c r="W266" s="230" t="s">
        <v>181</v>
      </c>
      <c r="X266" s="297"/>
      <c r="Y266" s="230" t="s">
        <v>304</v>
      </c>
      <c r="Z266" s="151"/>
      <c r="AA266" s="151"/>
      <c r="AB266" s="151"/>
      <c r="AC266" s="151"/>
      <c r="AD266" s="151"/>
      <c r="AE266" s="58" t="n">
        <v>15</v>
      </c>
      <c r="AF266" s="58" t="n">
        <v>0.82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3</v>
      </c>
      <c r="C267" s="230" t="s">
        <v>300</v>
      </c>
      <c r="D267" s="230" t="n">
        <v>7</v>
      </c>
      <c r="E267" s="230" t="s">
        <v>181</v>
      </c>
      <c r="F267" s="230" t="s">
        <v>310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0</v>
      </c>
      <c r="S267" s="296"/>
      <c r="T267" s="231" t="s">
        <v>151</v>
      </c>
      <c r="U267" s="230" t="n">
        <v>0</v>
      </c>
      <c r="V267" s="231" t="n">
        <v>-17.28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5</v>
      </c>
      <c r="AF267" s="58" t="n">
        <v>0.82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3</v>
      </c>
      <c r="C268" s="230" t="s">
        <v>300</v>
      </c>
      <c r="D268" s="230" t="n">
        <v>7</v>
      </c>
      <c r="E268" s="230" t="s">
        <v>181</v>
      </c>
      <c r="F268" s="230" t="s">
        <v>310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0</v>
      </c>
      <c r="S268" s="296"/>
      <c r="T268" s="231" t="s">
        <v>151</v>
      </c>
      <c r="U268" s="230" t="n">
        <v>0</v>
      </c>
      <c r="V268" s="231" t="n">
        <v>4224.09</v>
      </c>
      <c r="W268" s="230" t="s">
        <v>181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5</v>
      </c>
      <c r="AF268" s="58" t="n">
        <v>0.82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1</v>
      </c>
      <c r="C269" s="230" t="s">
        <v>300</v>
      </c>
      <c r="D269" s="230" t="n">
        <v>7</v>
      </c>
      <c r="E269" s="230" t="s">
        <v>181</v>
      </c>
      <c r="F269" s="230" t="s">
        <v>310</v>
      </c>
      <c r="G269" s="292" t="n">
        <f aca="false">TRUE()</f>
        <v>0</v>
      </c>
      <c r="H269" s="293"/>
      <c r="I269" s="294"/>
      <c r="J269" s="19"/>
      <c r="K269" s="19"/>
      <c r="L269" s="230" t="n">
        <v>3.03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3.03</v>
      </c>
      <c r="R269" s="230" t="n">
        <v>0</v>
      </c>
      <c r="S269" s="296"/>
      <c r="T269" s="231" t="s">
        <v>151</v>
      </c>
      <c r="U269" s="230" t="n">
        <v>0</v>
      </c>
      <c r="V269" s="231" t="n">
        <v>5395.74</v>
      </c>
      <c r="W269" s="230" t="s">
        <v>181</v>
      </c>
      <c r="X269" s="297"/>
      <c r="Y269" s="230" t="s">
        <v>304</v>
      </c>
      <c r="Z269" s="151"/>
      <c r="AA269" s="151"/>
      <c r="AB269" s="151"/>
      <c r="AC269" s="151"/>
      <c r="AD269" s="151"/>
      <c r="AE269" s="58" t="n">
        <v>15</v>
      </c>
      <c r="AF269" s="58" t="n">
        <v>0.82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1</v>
      </c>
      <c r="C270" s="230" t="s">
        <v>300</v>
      </c>
      <c r="D270" s="230" t="n">
        <v>7</v>
      </c>
      <c r="E270" s="230" t="s">
        <v>181</v>
      </c>
      <c r="F270" s="230" t="s">
        <v>310</v>
      </c>
      <c r="G270" s="292" t="n">
        <f aca="false">TRUE()</f>
        <v>0</v>
      </c>
      <c r="H270" s="293"/>
      <c r="I270" s="294"/>
      <c r="J270" s="19"/>
      <c r="K270" s="19"/>
      <c r="L270" s="230" t="n">
        <v>3.03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3.03</v>
      </c>
      <c r="R270" s="230" t="n">
        <v>0</v>
      </c>
      <c r="S270" s="296"/>
      <c r="T270" s="231" t="s">
        <v>151</v>
      </c>
      <c r="U270" s="230" t="n">
        <v>0</v>
      </c>
      <c r="V270" s="231" t="n">
        <v>29268.21</v>
      </c>
      <c r="W270" s="230" t="s">
        <v>181</v>
      </c>
      <c r="X270" s="297"/>
      <c r="Y270" s="230" t="s">
        <v>304</v>
      </c>
      <c r="Z270" s="151"/>
      <c r="AA270" s="151"/>
      <c r="AB270" s="151"/>
      <c r="AC270" s="151"/>
      <c r="AD270" s="151"/>
      <c r="AE270" s="58" t="n">
        <v>15</v>
      </c>
      <c r="AF270" s="58" t="n">
        <v>0.82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3</v>
      </c>
      <c r="C271" s="230" t="s">
        <v>300</v>
      </c>
      <c r="D271" s="230" t="n">
        <v>10</v>
      </c>
      <c r="E271" s="230" t="s">
        <v>181</v>
      </c>
      <c r="F271" s="230" t="s">
        <v>312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0</v>
      </c>
      <c r="S271" s="296"/>
      <c r="T271" s="231" t="s">
        <v>151</v>
      </c>
      <c r="U271" s="230" t="n">
        <v>0</v>
      </c>
      <c r="V271" s="231" t="n">
        <v>-355.55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5</v>
      </c>
      <c r="AF271" s="58" t="n">
        <v>0.82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2</v>
      </c>
      <c r="C272" s="230" t="s">
        <v>300</v>
      </c>
      <c r="D272" s="230" t="n">
        <v>7</v>
      </c>
      <c r="E272" s="230" t="s">
        <v>181</v>
      </c>
      <c r="F272" s="230" t="s">
        <v>30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0</v>
      </c>
      <c r="S272" s="296"/>
      <c r="T272" s="231" t="s">
        <v>151</v>
      </c>
      <c r="U272" s="230" t="n">
        <v>0</v>
      </c>
      <c r="V272" s="231" t="n">
        <v>-264.5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5</v>
      </c>
      <c r="AF272" s="58" t="n">
        <v>0.82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3</v>
      </c>
      <c r="C273" s="230" t="s">
        <v>300</v>
      </c>
      <c r="D273" s="230" t="n">
        <v>7</v>
      </c>
      <c r="E273" s="230" t="s">
        <v>181</v>
      </c>
      <c r="F273" s="230" t="s">
        <v>310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.34078212</v>
      </c>
      <c r="N273" s="230" t="n">
        <v>0</v>
      </c>
      <c r="O273" s="230" t="n">
        <v>0</v>
      </c>
      <c r="P273" s="230" t="n">
        <v>0</v>
      </c>
      <c r="Q273" s="295" t="n">
        <v>-0.34078212</v>
      </c>
      <c r="R273" s="230" t="n">
        <v>0</v>
      </c>
      <c r="S273" s="296"/>
      <c r="T273" s="231" t="s">
        <v>151</v>
      </c>
      <c r="U273" s="230" t="n">
        <v>0</v>
      </c>
      <c r="V273" s="231" t="n">
        <v>356.88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5</v>
      </c>
      <c r="AF273" s="58" t="n">
        <v>0.82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3</v>
      </c>
      <c r="C274" s="230" t="s">
        <v>300</v>
      </c>
      <c r="D274" s="230" t="n">
        <v>7</v>
      </c>
      <c r="E274" s="230" t="s">
        <v>181</v>
      </c>
      <c r="F274" s="230" t="s">
        <v>310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0</v>
      </c>
      <c r="S274" s="296"/>
      <c r="T274" s="231" t="s">
        <v>151</v>
      </c>
      <c r="U274" s="230" t="n">
        <v>0</v>
      </c>
      <c r="V274" s="231" t="n">
        <v>-37.88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5</v>
      </c>
      <c r="AF274" s="58" t="n">
        <v>0.82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2</v>
      </c>
      <c r="C275" s="230" t="s">
        <v>300</v>
      </c>
      <c r="D275" s="230" t="n">
        <v>7</v>
      </c>
      <c r="E275" s="230" t="s">
        <v>181</v>
      </c>
      <c r="F275" s="230" t="s">
        <v>30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0</v>
      </c>
      <c r="S275" s="296"/>
      <c r="T275" s="231" t="s">
        <v>151</v>
      </c>
      <c r="U275" s="230" t="n">
        <v>0</v>
      </c>
      <c r="V275" s="231" t="n">
        <v>-317.67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5</v>
      </c>
      <c r="AF275" s="58" t="n">
        <v>0.82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3</v>
      </c>
      <c r="C276" s="230" t="s">
        <v>300</v>
      </c>
      <c r="D276" s="230" t="n">
        <v>7</v>
      </c>
      <c r="E276" s="230" t="s">
        <v>181</v>
      </c>
      <c r="F276" s="230" t="s">
        <v>310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.34011091</v>
      </c>
      <c r="N276" s="230" t="n">
        <v>0</v>
      </c>
      <c r="O276" s="230" t="n">
        <v>0</v>
      </c>
      <c r="P276" s="230" t="n">
        <v>0</v>
      </c>
      <c r="Q276" s="295" t="n">
        <v>-0.34011091</v>
      </c>
      <c r="R276" s="230" t="n">
        <v>0</v>
      </c>
      <c r="S276" s="296"/>
      <c r="T276" s="231" t="s">
        <v>151</v>
      </c>
      <c r="U276" s="230" t="n">
        <v>0</v>
      </c>
      <c r="V276" s="231" t="n">
        <v>359.54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5</v>
      </c>
      <c r="AF276" s="58" t="n">
        <v>0.82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3</v>
      </c>
      <c r="C277" s="230" t="s">
        <v>300</v>
      </c>
      <c r="D277" s="230" t="n">
        <v>7</v>
      </c>
      <c r="E277" s="230" t="s">
        <v>181</v>
      </c>
      <c r="F277" s="230" t="s">
        <v>310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0</v>
      </c>
      <c r="S277" s="296"/>
      <c r="T277" s="231" t="s">
        <v>151</v>
      </c>
      <c r="U277" s="230" t="n">
        <v>0</v>
      </c>
      <c r="V277" s="231" t="n">
        <v>-21.93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5</v>
      </c>
      <c r="AF277" s="58" t="n">
        <v>0.82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2</v>
      </c>
      <c r="C278" s="230" t="s">
        <v>300</v>
      </c>
      <c r="D278" s="230" t="n">
        <v>7</v>
      </c>
      <c r="E278" s="230" t="s">
        <v>181</v>
      </c>
      <c r="F278" s="230" t="s">
        <v>30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0</v>
      </c>
      <c r="S278" s="296"/>
      <c r="T278" s="231" t="s">
        <v>151</v>
      </c>
      <c r="U278" s="230" t="n">
        <v>0</v>
      </c>
      <c r="V278" s="231" t="n">
        <v>-473.85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5</v>
      </c>
      <c r="AF278" s="58" t="n">
        <v>0.82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1</v>
      </c>
      <c r="C279" s="230" t="s">
        <v>300</v>
      </c>
      <c r="D279" s="230" t="n">
        <v>7</v>
      </c>
      <c r="E279" s="230" t="s">
        <v>181</v>
      </c>
      <c r="F279" s="230" t="s">
        <v>310</v>
      </c>
      <c r="G279" s="292" t="n">
        <f aca="false">TRUE()</f>
        <v>0</v>
      </c>
      <c r="H279" s="293"/>
      <c r="I279" s="294"/>
      <c r="J279" s="19"/>
      <c r="K279" s="19"/>
      <c r="L279" s="230" t="n">
        <v>3.03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3.03</v>
      </c>
      <c r="R279" s="230" t="n">
        <v>0</v>
      </c>
      <c r="S279" s="296"/>
      <c r="T279" s="231" t="s">
        <v>151</v>
      </c>
      <c r="U279" s="230" t="n">
        <v>0</v>
      </c>
      <c r="V279" s="231" t="n">
        <v>-892.53</v>
      </c>
      <c r="W279" s="230" t="s">
        <v>181</v>
      </c>
      <c r="X279" s="297"/>
      <c r="Y279" s="230" t="s">
        <v>304</v>
      </c>
      <c r="Z279" s="151"/>
      <c r="AA279" s="151"/>
      <c r="AB279" s="151"/>
      <c r="AC279" s="151"/>
      <c r="AD279" s="151"/>
      <c r="AE279" s="58" t="n">
        <v>15</v>
      </c>
      <c r="AF279" s="58" t="n">
        <v>0.82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1</v>
      </c>
      <c r="C280" s="230" t="s">
        <v>300</v>
      </c>
      <c r="D280" s="230" t="n">
        <v>7</v>
      </c>
      <c r="E280" s="230" t="s">
        <v>181</v>
      </c>
      <c r="F280" s="230" t="s">
        <v>310</v>
      </c>
      <c r="G280" s="292" t="n">
        <f aca="false">TRUE()</f>
        <v>0</v>
      </c>
      <c r="H280" s="293"/>
      <c r="I280" s="294"/>
      <c r="J280" s="19"/>
      <c r="K280" s="19"/>
      <c r="L280" s="230" t="n">
        <v>3.03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3.03</v>
      </c>
      <c r="R280" s="230" t="n">
        <v>0</v>
      </c>
      <c r="S280" s="296"/>
      <c r="T280" s="231" t="s">
        <v>151</v>
      </c>
      <c r="U280" s="230" t="n">
        <v>0</v>
      </c>
      <c r="V280" s="231" t="n">
        <v>39650.32</v>
      </c>
      <c r="W280" s="230" t="s">
        <v>181</v>
      </c>
      <c r="X280" s="297"/>
      <c r="Y280" s="230" t="s">
        <v>304</v>
      </c>
      <c r="Z280" s="151"/>
      <c r="AA280" s="151"/>
      <c r="AB280" s="151"/>
      <c r="AC280" s="151"/>
      <c r="AD280" s="151"/>
      <c r="AE280" s="58" t="n">
        <v>15</v>
      </c>
      <c r="AF280" s="58" t="n">
        <v>0.82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2</v>
      </c>
      <c r="C281" s="230" t="s">
        <v>300</v>
      </c>
      <c r="D281" s="230" t="n">
        <v>7</v>
      </c>
      <c r="E281" s="230" t="s">
        <v>181</v>
      </c>
      <c r="F281" s="230" t="s">
        <v>314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0</v>
      </c>
      <c r="S281" s="296"/>
      <c r="T281" s="231" t="s">
        <v>151</v>
      </c>
      <c r="U281" s="230" t="n">
        <v>0</v>
      </c>
      <c r="V281" s="231" t="n">
        <v>-9.97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5</v>
      </c>
      <c r="AF281" s="58" t="n">
        <v>0.82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2</v>
      </c>
      <c r="C282" s="230" t="s">
        <v>300</v>
      </c>
      <c r="D282" s="230" t="n">
        <v>7</v>
      </c>
      <c r="E282" s="230" t="s">
        <v>181</v>
      </c>
      <c r="F282" s="230" t="s">
        <v>315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0</v>
      </c>
      <c r="S282" s="296"/>
      <c r="T282" s="231" t="s">
        <v>151</v>
      </c>
      <c r="U282" s="230" t="n">
        <v>0</v>
      </c>
      <c r="V282" s="231" t="n">
        <v>-20.6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5</v>
      </c>
      <c r="AF282" s="58" t="n">
        <v>0.82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4</v>
      </c>
      <c r="C283" s="230" t="s">
        <v>300</v>
      </c>
      <c r="D283" s="230" t="n">
        <v>7</v>
      </c>
      <c r="E283" s="230" t="s">
        <v>181</v>
      </c>
      <c r="F283" s="230" t="s">
        <v>308</v>
      </c>
      <c r="G283" s="292" t="n">
        <f aca="false">TRUE()</f>
        <v>0</v>
      </c>
      <c r="H283" s="293"/>
      <c r="I283" s="294"/>
      <c r="J283" s="19"/>
      <c r="K283" s="19"/>
      <c r="L283" s="230" t="n">
        <v>3.03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3.03</v>
      </c>
      <c r="R283" s="230" t="n">
        <v>0</v>
      </c>
      <c r="S283" s="296"/>
      <c r="T283" s="231" t="s">
        <v>151</v>
      </c>
      <c r="U283" s="230" t="n">
        <v>0</v>
      </c>
      <c r="V283" s="231" t="n">
        <v>1058.68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5</v>
      </c>
      <c r="AF283" s="58" t="n">
        <v>0.82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4</v>
      </c>
      <c r="C284" s="230" t="s">
        <v>300</v>
      </c>
      <c r="D284" s="230" t="n">
        <v>7</v>
      </c>
      <c r="E284" s="230" t="s">
        <v>181</v>
      </c>
      <c r="F284" s="230" t="s">
        <v>308</v>
      </c>
      <c r="G284" s="292" t="n">
        <f aca="false">TRUE()</f>
        <v>0</v>
      </c>
      <c r="H284" s="293"/>
      <c r="I284" s="294"/>
      <c r="J284" s="19"/>
      <c r="K284" s="19"/>
      <c r="L284" s="230" t="n">
        <v>3.03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3.03</v>
      </c>
      <c r="R284" s="230" t="n">
        <v>0</v>
      </c>
      <c r="S284" s="296"/>
      <c r="T284" s="231" t="s">
        <v>151</v>
      </c>
      <c r="U284" s="230" t="n">
        <v>0</v>
      </c>
      <c r="V284" s="231" t="n">
        <v>610.75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5</v>
      </c>
      <c r="AF284" s="58" t="n">
        <v>0.82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2</v>
      </c>
      <c r="C285" s="230" t="s">
        <v>300</v>
      </c>
      <c r="D285" s="230" t="n">
        <v>7</v>
      </c>
      <c r="E285" s="230" t="s">
        <v>181</v>
      </c>
      <c r="F285" s="230" t="s">
        <v>315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0</v>
      </c>
      <c r="S285" s="296"/>
      <c r="T285" s="231" t="s">
        <v>151</v>
      </c>
      <c r="U285" s="230" t="n">
        <v>0</v>
      </c>
      <c r="V285" s="231" t="n">
        <v>-75.1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5</v>
      </c>
      <c r="AF285" s="58" t="n">
        <v>0.82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2</v>
      </c>
      <c r="C286" s="230" t="s">
        <v>300</v>
      </c>
      <c r="D286" s="230" t="n">
        <v>7</v>
      </c>
      <c r="E286" s="230" t="s">
        <v>181</v>
      </c>
      <c r="F286" s="230" t="s">
        <v>315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0</v>
      </c>
      <c r="S286" s="296"/>
      <c r="T286" s="231" t="s">
        <v>151</v>
      </c>
      <c r="U286" s="230" t="n">
        <v>0</v>
      </c>
      <c r="V286" s="231" t="n">
        <v>-29.91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5</v>
      </c>
      <c r="AF286" s="58" t="n">
        <v>0.82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2</v>
      </c>
      <c r="C287" s="230" t="s">
        <v>300</v>
      </c>
      <c r="D287" s="230" t="n">
        <v>7</v>
      </c>
      <c r="E287" s="230" t="s">
        <v>181</v>
      </c>
      <c r="F287" s="230" t="s">
        <v>30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0</v>
      </c>
      <c r="S287" s="296"/>
      <c r="T287" s="231" t="s">
        <v>151</v>
      </c>
      <c r="U287" s="230" t="n">
        <v>0</v>
      </c>
      <c r="V287" s="231" t="n">
        <v>-136.24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5</v>
      </c>
      <c r="AF287" s="58" t="n">
        <v>0.82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2</v>
      </c>
      <c r="C288" s="230" t="s">
        <v>300</v>
      </c>
      <c r="D288" s="230" t="n">
        <v>7</v>
      </c>
      <c r="E288" s="230" t="s">
        <v>181</v>
      </c>
      <c r="F288" s="230" t="s">
        <v>315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0</v>
      </c>
      <c r="S288" s="296"/>
      <c r="T288" s="231" t="s">
        <v>151</v>
      </c>
      <c r="U288" s="230" t="n">
        <v>0</v>
      </c>
      <c r="V288" s="231" t="n">
        <v>-3.32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5</v>
      </c>
      <c r="AF288" s="58" t="n">
        <v>0.82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3</v>
      </c>
      <c r="C289" s="230" t="s">
        <v>300</v>
      </c>
      <c r="D289" s="230" t="n">
        <v>7</v>
      </c>
      <c r="E289" s="230" t="s">
        <v>181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0</v>
      </c>
      <c r="S289" s="296"/>
      <c r="T289" s="231" t="s">
        <v>151</v>
      </c>
      <c r="U289" s="230" t="n">
        <v>0</v>
      </c>
      <c r="V289" s="231" t="n">
        <v>-6.65</v>
      </c>
      <c r="W289" s="230" t="s">
        <v>181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5</v>
      </c>
      <c r="AF289" s="58" t="n">
        <v>0.82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2</v>
      </c>
      <c r="C290" s="230" t="s">
        <v>300</v>
      </c>
      <c r="D290" s="230" t="n">
        <v>7</v>
      </c>
      <c r="E290" s="230" t="s">
        <v>181</v>
      </c>
      <c r="F290" s="230" t="s">
        <v>315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0</v>
      </c>
      <c r="S290" s="296"/>
      <c r="T290" s="231" t="s">
        <v>151</v>
      </c>
      <c r="U290" s="230" t="n">
        <v>0</v>
      </c>
      <c r="V290" s="231" t="n">
        <v>-7.97</v>
      </c>
      <c r="W290" s="230" t="s">
        <v>181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5</v>
      </c>
      <c r="AF290" s="58" t="n">
        <v>0.82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3</v>
      </c>
      <c r="C291" s="230" t="s">
        <v>300</v>
      </c>
      <c r="D291" s="230" t="n">
        <v>7</v>
      </c>
      <c r="E291" s="230" t="s">
        <v>181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0</v>
      </c>
      <c r="S291" s="296"/>
      <c r="T291" s="231" t="s">
        <v>151</v>
      </c>
      <c r="U291" s="230" t="n">
        <v>0</v>
      </c>
      <c r="V291" s="231" t="n">
        <v>4.65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5</v>
      </c>
      <c r="AF291" s="58" t="n">
        <v>0.82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2</v>
      </c>
      <c r="C292" s="230" t="s">
        <v>300</v>
      </c>
      <c r="D292" s="230" t="n">
        <v>7</v>
      </c>
      <c r="E292" s="230" t="s">
        <v>181</v>
      </c>
      <c r="F292" s="230" t="s">
        <v>315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0</v>
      </c>
      <c r="S292" s="296"/>
      <c r="T292" s="231" t="s">
        <v>151</v>
      </c>
      <c r="U292" s="230" t="n">
        <v>0</v>
      </c>
      <c r="V292" s="231" t="n">
        <v>-10.63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5</v>
      </c>
      <c r="AF292" s="58" t="n">
        <v>0.82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3</v>
      </c>
      <c r="C293" s="230" t="s">
        <v>300</v>
      </c>
      <c r="D293" s="230" t="n">
        <v>7</v>
      </c>
      <c r="E293" s="230" t="s">
        <v>181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0</v>
      </c>
      <c r="S293" s="296"/>
      <c r="T293" s="231" t="s">
        <v>151</v>
      </c>
      <c r="U293" s="230" t="n">
        <v>0</v>
      </c>
      <c r="V293" s="231" t="n">
        <v>-17.28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5</v>
      </c>
      <c r="AF293" s="58" t="n">
        <v>0.82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2</v>
      </c>
      <c r="C294" s="230" t="s">
        <v>300</v>
      </c>
      <c r="D294" s="230" t="n">
        <v>7</v>
      </c>
      <c r="E294" s="230" t="s">
        <v>181</v>
      </c>
      <c r="F294" s="230" t="s">
        <v>315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0</v>
      </c>
      <c r="S294" s="296"/>
      <c r="T294" s="231" t="s">
        <v>151</v>
      </c>
      <c r="U294" s="230" t="n">
        <v>0</v>
      </c>
      <c r="V294" s="231" t="n">
        <v>-3.32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5</v>
      </c>
      <c r="AF294" s="58" t="n">
        <v>0.82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C295" s="230" t="s">
        <v>300</v>
      </c>
      <c r="D295" s="230" t="n">
        <v>7</v>
      </c>
      <c r="E295" s="230" t="s">
        <v>181</v>
      </c>
      <c r="F295" s="230" t="s">
        <v>315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0</v>
      </c>
      <c r="S295" s="296"/>
      <c r="T295" s="231" t="s">
        <v>151</v>
      </c>
      <c r="U295" s="230" t="n">
        <v>0</v>
      </c>
      <c r="V295" s="231" t="n">
        <v>-5.32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5</v>
      </c>
      <c r="AF295" s="58" t="n">
        <v>0.82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2</v>
      </c>
      <c r="C296" s="230" t="s">
        <v>300</v>
      </c>
      <c r="D296" s="230" t="n">
        <v>7</v>
      </c>
      <c r="E296" s="230" t="s">
        <v>181</v>
      </c>
      <c r="F296" s="230" t="s">
        <v>315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0</v>
      </c>
      <c r="S296" s="296"/>
      <c r="T296" s="231" t="s">
        <v>151</v>
      </c>
      <c r="U296" s="230" t="n">
        <v>0</v>
      </c>
      <c r="V296" s="231" t="n">
        <v>-13.96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5</v>
      </c>
      <c r="AF296" s="58" t="n">
        <v>0.82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2</v>
      </c>
      <c r="C297" s="230" t="s">
        <v>300</v>
      </c>
      <c r="D297" s="230" t="n">
        <v>7</v>
      </c>
      <c r="E297" s="230" t="s">
        <v>181</v>
      </c>
      <c r="F297" s="230" t="s">
        <v>315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0</v>
      </c>
      <c r="S297" s="296"/>
      <c r="T297" s="231" t="s">
        <v>151</v>
      </c>
      <c r="U297" s="230" t="n">
        <v>0</v>
      </c>
      <c r="V297" s="231" t="n">
        <v>-9.3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5</v>
      </c>
      <c r="AF297" s="58" t="n">
        <v>0.82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3</v>
      </c>
      <c r="C298" s="230" t="s">
        <v>300</v>
      </c>
      <c r="D298" s="230" t="n">
        <v>7</v>
      </c>
      <c r="E298" s="230" t="s">
        <v>181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0</v>
      </c>
      <c r="S298" s="296"/>
      <c r="T298" s="231" t="s">
        <v>151</v>
      </c>
      <c r="U298" s="230" t="n">
        <v>0</v>
      </c>
      <c r="V298" s="231" t="n">
        <v>5.98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5</v>
      </c>
      <c r="AF298" s="58" t="n">
        <v>0.82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2</v>
      </c>
      <c r="C299" s="230" t="s">
        <v>300</v>
      </c>
      <c r="D299" s="230" t="n">
        <v>7</v>
      </c>
      <c r="E299" s="230" t="s">
        <v>181</v>
      </c>
      <c r="F299" s="230" t="s">
        <v>315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0</v>
      </c>
      <c r="S299" s="296"/>
      <c r="T299" s="231" t="s">
        <v>151</v>
      </c>
      <c r="U299" s="230" t="n">
        <v>0</v>
      </c>
      <c r="V299" s="231" t="n">
        <v>-12.63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5</v>
      </c>
      <c r="AF299" s="58" t="n">
        <v>0.82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3</v>
      </c>
      <c r="C300" s="230" t="s">
        <v>300</v>
      </c>
      <c r="D300" s="230" t="n">
        <v>7</v>
      </c>
      <c r="E300" s="230" t="s">
        <v>181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0</v>
      </c>
      <c r="S300" s="296"/>
      <c r="T300" s="231" t="s">
        <v>151</v>
      </c>
      <c r="U300" s="230" t="n">
        <v>0</v>
      </c>
      <c r="V300" s="231" t="n">
        <v>22.6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5</v>
      </c>
      <c r="AF300" s="58" t="n">
        <v>0.82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C301" s="230" t="s">
        <v>300</v>
      </c>
      <c r="D301" s="230" t="n">
        <v>7</v>
      </c>
      <c r="E301" s="230" t="s">
        <v>181</v>
      </c>
      <c r="F301" s="230" t="s">
        <v>315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0</v>
      </c>
      <c r="S301" s="296"/>
      <c r="T301" s="231" t="s">
        <v>151</v>
      </c>
      <c r="U301" s="230" t="n">
        <v>0</v>
      </c>
      <c r="V301" s="231" t="n">
        <v>-7.97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5</v>
      </c>
      <c r="AF301" s="58" t="n">
        <v>0.82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3</v>
      </c>
      <c r="C302" s="230" t="s">
        <v>300</v>
      </c>
      <c r="D302" s="230" t="n">
        <v>7</v>
      </c>
      <c r="E302" s="230" t="s">
        <v>181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0</v>
      </c>
      <c r="S302" s="296"/>
      <c r="T302" s="231" t="s">
        <v>151</v>
      </c>
      <c r="U302" s="230" t="n">
        <v>0</v>
      </c>
      <c r="V302" s="231" t="n">
        <v>6.65</v>
      </c>
      <c r="W302" s="230" t="s">
        <v>181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5</v>
      </c>
      <c r="AF302" s="58" t="n">
        <v>0.82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1</v>
      </c>
      <c r="C303" s="230" t="s">
        <v>300</v>
      </c>
      <c r="D303" s="230" t="n">
        <v>10</v>
      </c>
      <c r="E303" s="230" t="s">
        <v>181</v>
      </c>
      <c r="F303" s="230" t="s">
        <v>303</v>
      </c>
      <c r="G303" s="292" t="n">
        <f aca="false">TRUE()</f>
        <v>0</v>
      </c>
      <c r="H303" s="293"/>
      <c r="I303" s="294"/>
      <c r="J303" s="19"/>
      <c r="K303" s="19"/>
      <c r="L303" s="230" t="n">
        <v>3.03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3.03</v>
      </c>
      <c r="R303" s="230" t="n">
        <v>0</v>
      </c>
      <c r="S303" s="296"/>
      <c r="T303" s="231" t="s">
        <v>151</v>
      </c>
      <c r="U303" s="230" t="n">
        <v>0</v>
      </c>
      <c r="V303" s="231" t="n">
        <v>394.76</v>
      </c>
      <c r="W303" s="230" t="s">
        <v>181</v>
      </c>
      <c r="X303" s="297"/>
      <c r="Y303" s="230" t="s">
        <v>304</v>
      </c>
      <c r="Z303" s="151"/>
      <c r="AA303" s="151"/>
      <c r="AB303" s="151"/>
      <c r="AC303" s="151"/>
      <c r="AD303" s="151"/>
      <c r="AE303" s="58" t="n">
        <v>15</v>
      </c>
      <c r="AF303" s="58" t="n">
        <v>0.82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1</v>
      </c>
      <c r="C304" s="230" t="s">
        <v>300</v>
      </c>
      <c r="D304" s="230" t="n">
        <v>10</v>
      </c>
      <c r="E304" s="230" t="s">
        <v>181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3.03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3.03</v>
      </c>
      <c r="R304" s="230" t="n">
        <v>0</v>
      </c>
      <c r="S304" s="296"/>
      <c r="T304" s="231" t="s">
        <v>151</v>
      </c>
      <c r="U304" s="230" t="n">
        <v>0</v>
      </c>
      <c r="V304" s="231" t="n">
        <v>45.19</v>
      </c>
      <c r="W304" s="230" t="s">
        <v>181</v>
      </c>
      <c r="X304" s="297"/>
      <c r="Y304" s="230" t="s">
        <v>304</v>
      </c>
      <c r="Z304" s="151"/>
      <c r="AA304" s="151"/>
      <c r="AB304" s="151"/>
      <c r="AC304" s="151"/>
      <c r="AD304" s="151"/>
      <c r="AE304" s="58" t="n">
        <v>15</v>
      </c>
      <c r="AF304" s="58" t="n">
        <v>0.82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1</v>
      </c>
      <c r="C305" s="230" t="s">
        <v>300</v>
      </c>
      <c r="D305" s="230" t="n">
        <v>7</v>
      </c>
      <c r="E305" s="230" t="s">
        <v>181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.03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3.03</v>
      </c>
      <c r="R305" s="230" t="n">
        <v>0</v>
      </c>
      <c r="S305" s="296"/>
      <c r="T305" s="231" t="s">
        <v>151</v>
      </c>
      <c r="U305" s="230" t="n">
        <v>0</v>
      </c>
      <c r="V305" s="231" t="n">
        <v>417.36</v>
      </c>
      <c r="W305" s="230" t="s">
        <v>181</v>
      </c>
      <c r="X305" s="297"/>
      <c r="Y305" s="230" t="s">
        <v>304</v>
      </c>
      <c r="Z305" s="151"/>
      <c r="AA305" s="151"/>
      <c r="AB305" s="151"/>
      <c r="AC305" s="151"/>
      <c r="AD305" s="151"/>
      <c r="AE305" s="58" t="n">
        <v>15</v>
      </c>
      <c r="AF305" s="58" t="n">
        <v>0.82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2</v>
      </c>
      <c r="C306" s="230" t="s">
        <v>300</v>
      </c>
      <c r="D306" s="230" t="n">
        <v>10</v>
      </c>
      <c r="E306" s="230" t="s">
        <v>181</v>
      </c>
      <c r="F306" s="230" t="s">
        <v>315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0</v>
      </c>
      <c r="S306" s="296"/>
      <c r="T306" s="231" t="s">
        <v>151</v>
      </c>
      <c r="U306" s="230" t="n">
        <v>0</v>
      </c>
      <c r="V306" s="231" t="n">
        <v>11.96</v>
      </c>
      <c r="W306" s="230" t="s">
        <v>181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5</v>
      </c>
      <c r="AF306" s="58" t="n">
        <v>0.82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3</v>
      </c>
      <c r="C307" s="230" t="s">
        <v>300</v>
      </c>
      <c r="D307" s="230" t="n">
        <v>10</v>
      </c>
      <c r="E307" s="230" t="s">
        <v>181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.60052219</v>
      </c>
      <c r="N307" s="230" t="n">
        <v>0</v>
      </c>
      <c r="O307" s="230" t="n">
        <v>0</v>
      </c>
      <c r="P307" s="230" t="n">
        <v>0</v>
      </c>
      <c r="Q307" s="295" t="n">
        <v>-0.60052219</v>
      </c>
      <c r="R307" s="230" t="n">
        <v>0</v>
      </c>
      <c r="S307" s="296"/>
      <c r="T307" s="231" t="s">
        <v>151</v>
      </c>
      <c r="U307" s="230" t="n">
        <v>0</v>
      </c>
      <c r="V307" s="231" t="n">
        <v>509.07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5</v>
      </c>
      <c r="AF307" s="58" t="n">
        <v>0.82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2</v>
      </c>
      <c r="C308" s="230" t="s">
        <v>300</v>
      </c>
      <c r="D308" s="230" t="n">
        <v>7</v>
      </c>
      <c r="E308" s="230" t="s">
        <v>181</v>
      </c>
      <c r="F308" s="230" t="s">
        <v>315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0</v>
      </c>
      <c r="S308" s="296"/>
      <c r="T308" s="231" t="s">
        <v>151</v>
      </c>
      <c r="U308" s="230" t="n">
        <v>0</v>
      </c>
      <c r="V308" s="231" t="n">
        <v>-105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5</v>
      </c>
      <c r="AF308" s="58" t="n">
        <v>0.82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3</v>
      </c>
      <c r="C309" s="230" t="s">
        <v>300</v>
      </c>
      <c r="D309" s="230" t="n">
        <v>7</v>
      </c>
      <c r="E309" s="230" t="s">
        <v>181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0</v>
      </c>
      <c r="S309" s="296"/>
      <c r="T309" s="231" t="s">
        <v>151</v>
      </c>
      <c r="U309" s="230" t="n">
        <v>0</v>
      </c>
      <c r="V309" s="231" t="n">
        <v>189.41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5</v>
      </c>
      <c r="AF309" s="58" t="n">
        <v>0.82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3</v>
      </c>
      <c r="C310" s="230" t="s">
        <v>300</v>
      </c>
      <c r="D310" s="230" t="n">
        <v>7</v>
      </c>
      <c r="E310" s="230" t="s">
        <v>181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0</v>
      </c>
      <c r="S310" s="296"/>
      <c r="T310" s="231" t="s">
        <v>151</v>
      </c>
      <c r="U310" s="230" t="n">
        <v>0</v>
      </c>
      <c r="V310" s="231" t="n">
        <v>97.69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5</v>
      </c>
      <c r="AF310" s="58" t="n">
        <v>0.82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3</v>
      </c>
      <c r="C311" s="230" t="s">
        <v>300</v>
      </c>
      <c r="D311" s="230" t="n">
        <v>7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.5974026</v>
      </c>
      <c r="N311" s="230" t="n">
        <v>0</v>
      </c>
      <c r="O311" s="230" t="n">
        <v>0</v>
      </c>
      <c r="P311" s="230" t="n">
        <v>0</v>
      </c>
      <c r="Q311" s="295" t="n">
        <v>-0.5974026</v>
      </c>
      <c r="R311" s="230" t="n">
        <v>0</v>
      </c>
      <c r="S311" s="296"/>
      <c r="T311" s="231" t="s">
        <v>151</v>
      </c>
      <c r="U311" s="230" t="n">
        <v>0</v>
      </c>
      <c r="V311" s="231" t="n">
        <v>153.52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5</v>
      </c>
      <c r="AF311" s="58" t="n">
        <v>0.82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C312" s="230" t="s">
        <v>300</v>
      </c>
      <c r="D312" s="230" t="n">
        <v>10</v>
      </c>
      <c r="E312" s="230" t="s">
        <v>181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3.03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3.03</v>
      </c>
      <c r="R312" s="230" t="n">
        <v>0</v>
      </c>
      <c r="S312" s="296"/>
      <c r="T312" s="231" t="s">
        <v>151</v>
      </c>
      <c r="U312" s="230" t="n">
        <v>0</v>
      </c>
      <c r="V312" s="231" t="n">
        <v>-320.33</v>
      </c>
      <c r="W312" s="230" t="s">
        <v>181</v>
      </c>
      <c r="X312" s="297"/>
      <c r="Y312" s="230" t="s">
        <v>304</v>
      </c>
      <c r="Z312" s="151"/>
      <c r="AA312" s="151"/>
      <c r="AB312" s="151"/>
      <c r="AC312" s="151"/>
      <c r="AD312" s="151"/>
      <c r="AE312" s="58" t="n">
        <v>15</v>
      </c>
      <c r="AF312" s="58" t="n">
        <v>0.82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3</v>
      </c>
      <c r="C313" s="230" t="s">
        <v>300</v>
      </c>
      <c r="D313" s="230" t="n">
        <v>10</v>
      </c>
      <c r="E313" s="230" t="s">
        <v>181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0</v>
      </c>
      <c r="S313" s="296"/>
      <c r="T313" s="231" t="s">
        <v>151</v>
      </c>
      <c r="U313" s="230" t="n">
        <v>0</v>
      </c>
      <c r="V313" s="231" t="n">
        <v>-7.31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5</v>
      </c>
      <c r="AF313" s="58" t="n">
        <v>0.82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2</v>
      </c>
      <c r="C314" s="230" t="s">
        <v>300</v>
      </c>
      <c r="D314" s="230" t="n">
        <v>10</v>
      </c>
      <c r="E314" s="230" t="s">
        <v>181</v>
      </c>
      <c r="F314" s="230" t="s">
        <v>315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0</v>
      </c>
      <c r="S314" s="296"/>
      <c r="T314" s="231" t="s">
        <v>151</v>
      </c>
      <c r="U314" s="230" t="n">
        <v>0</v>
      </c>
      <c r="V314" s="231" t="n">
        <v>-97.69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5</v>
      </c>
      <c r="AF314" s="58" t="n">
        <v>0.82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2</v>
      </c>
      <c r="C315" s="230" t="s">
        <v>300</v>
      </c>
      <c r="D315" s="230" t="n">
        <v>7</v>
      </c>
      <c r="E315" s="230" t="s">
        <v>181</v>
      </c>
      <c r="F315" s="230" t="s">
        <v>315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0</v>
      </c>
      <c r="S315" s="296"/>
      <c r="T315" s="231" t="s">
        <v>151</v>
      </c>
      <c r="U315" s="230" t="n">
        <v>0</v>
      </c>
      <c r="V315" s="231" t="n">
        <v>-39.87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5</v>
      </c>
      <c r="AF315" s="58" t="n">
        <v>0.82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2</v>
      </c>
      <c r="C316" s="230" t="s">
        <v>300</v>
      </c>
      <c r="D316" s="230" t="n">
        <v>7</v>
      </c>
      <c r="E316" s="230" t="s">
        <v>181</v>
      </c>
      <c r="F316" s="230" t="s">
        <v>315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0</v>
      </c>
      <c r="S316" s="296"/>
      <c r="T316" s="231" t="s">
        <v>151</v>
      </c>
      <c r="U316" s="230" t="n">
        <v>0</v>
      </c>
      <c r="V316" s="231" t="n">
        <v>-53.83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5</v>
      </c>
      <c r="AF316" s="58" t="n">
        <v>0.82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3</v>
      </c>
      <c r="C317" s="230" t="s">
        <v>300</v>
      </c>
      <c r="D317" s="230" t="n">
        <v>7</v>
      </c>
      <c r="E317" s="230" t="s">
        <v>181</v>
      </c>
      <c r="F317" s="230" t="s">
        <v>307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0</v>
      </c>
      <c r="S317" s="296"/>
      <c r="T317" s="231" t="s">
        <v>151</v>
      </c>
      <c r="U317" s="230" t="n">
        <v>0</v>
      </c>
      <c r="V317" s="231" t="n">
        <v>215.99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5</v>
      </c>
      <c r="AF317" s="58" t="n">
        <v>0.82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1</v>
      </c>
      <c r="C318" s="230" t="s">
        <v>300</v>
      </c>
      <c r="D318" s="230" t="n">
        <v>7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.03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3.03</v>
      </c>
      <c r="R318" s="230" t="n">
        <v>0</v>
      </c>
      <c r="S318" s="296"/>
      <c r="T318" s="231" t="s">
        <v>151</v>
      </c>
      <c r="U318" s="230" t="n">
        <v>0</v>
      </c>
      <c r="V318" s="231" t="n">
        <v>-8813.03</v>
      </c>
      <c r="W318" s="230" t="s">
        <v>181</v>
      </c>
      <c r="X318" s="297"/>
      <c r="Y318" s="230" t="s">
        <v>304</v>
      </c>
      <c r="Z318" s="151"/>
      <c r="AA318" s="151"/>
      <c r="AB318" s="151"/>
      <c r="AC318" s="151"/>
      <c r="AD318" s="151"/>
      <c r="AE318" s="58" t="n">
        <v>15</v>
      </c>
      <c r="AF318" s="58" t="n">
        <v>0.82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1</v>
      </c>
      <c r="C319" s="230" t="s">
        <v>300</v>
      </c>
      <c r="D319" s="230" t="n">
        <v>7</v>
      </c>
      <c r="E319" s="230" t="s">
        <v>181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.03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3.03</v>
      </c>
      <c r="R319" s="230" t="n">
        <v>0</v>
      </c>
      <c r="S319" s="296"/>
      <c r="T319" s="231" t="s">
        <v>151</v>
      </c>
      <c r="U319" s="230" t="n">
        <v>0</v>
      </c>
      <c r="V319" s="231" t="n">
        <v>116.3</v>
      </c>
      <c r="W319" s="230" t="s">
        <v>181</v>
      </c>
      <c r="X319" s="297"/>
      <c r="Y319" s="230" t="s">
        <v>304</v>
      </c>
      <c r="Z319" s="151"/>
      <c r="AA319" s="151"/>
      <c r="AB319" s="151"/>
      <c r="AC319" s="151"/>
      <c r="AD319" s="151"/>
      <c r="AE319" s="58" t="n">
        <v>15</v>
      </c>
      <c r="AF319" s="58" t="n">
        <v>0.82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1</v>
      </c>
      <c r="C320" s="230" t="s">
        <v>300</v>
      </c>
      <c r="D320" s="230" t="n">
        <v>7</v>
      </c>
      <c r="E320" s="230" t="s">
        <v>181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3.03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3.03</v>
      </c>
      <c r="R320" s="230" t="n">
        <v>0</v>
      </c>
      <c r="S320" s="296"/>
      <c r="T320" s="231" t="s">
        <v>151</v>
      </c>
      <c r="U320" s="230" t="n">
        <v>0</v>
      </c>
      <c r="V320" s="231" t="n">
        <v>5.98</v>
      </c>
      <c r="W320" s="230" t="s">
        <v>181</v>
      </c>
      <c r="X320" s="297"/>
      <c r="Y320" s="230" t="s">
        <v>304</v>
      </c>
      <c r="Z320" s="151"/>
      <c r="AA320" s="151"/>
      <c r="AB320" s="151"/>
      <c r="AC320" s="151"/>
      <c r="AD320" s="151"/>
      <c r="AE320" s="58" t="n">
        <v>15</v>
      </c>
      <c r="AF320" s="58" t="n">
        <v>0.82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1</v>
      </c>
      <c r="C321" s="230" t="s">
        <v>300</v>
      </c>
      <c r="D321" s="230" t="s">
        <v>209</v>
      </c>
      <c r="E321" s="230" t="s">
        <v>181</v>
      </c>
      <c r="F321" s="230" t="s">
        <v>316</v>
      </c>
      <c r="G321" s="292" t="n">
        <f aca="false">TRUE()</f>
        <v>0</v>
      </c>
      <c r="H321" s="293"/>
      <c r="I321" s="294"/>
      <c r="J321" s="19"/>
      <c r="K321" s="19"/>
      <c r="L321" s="230" t="n">
        <v>3.03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3.03</v>
      </c>
      <c r="R321" s="230" t="n">
        <v>0</v>
      </c>
      <c r="S321" s="296"/>
      <c r="T321" s="231" t="s">
        <v>151</v>
      </c>
      <c r="U321" s="230" t="n">
        <v>0</v>
      </c>
      <c r="V321" s="231" t="n">
        <v>-27.25</v>
      </c>
      <c r="W321" s="230" t="s">
        <v>181</v>
      </c>
      <c r="X321" s="297"/>
      <c r="Y321" s="230" t="s">
        <v>304</v>
      </c>
      <c r="Z321" s="151"/>
      <c r="AA321" s="151"/>
      <c r="AB321" s="151"/>
      <c r="AC321" s="151"/>
      <c r="AD321" s="151"/>
      <c r="AE321" s="58" t="n">
        <v>15</v>
      </c>
      <c r="AF321" s="58" t="n">
        <v>0.82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1</v>
      </c>
      <c r="C322" s="230" t="s">
        <v>300</v>
      </c>
      <c r="D322" s="230" t="n">
        <v>7</v>
      </c>
      <c r="E322" s="230" t="s">
        <v>181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.03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3.03</v>
      </c>
      <c r="R322" s="230" t="n">
        <v>0</v>
      </c>
      <c r="S322" s="296"/>
      <c r="T322" s="231" t="s">
        <v>151</v>
      </c>
      <c r="U322" s="230" t="n">
        <v>0</v>
      </c>
      <c r="V322" s="231" t="n">
        <v>238.59</v>
      </c>
      <c r="W322" s="230" t="s">
        <v>181</v>
      </c>
      <c r="X322" s="297"/>
      <c r="Y322" s="230" t="s">
        <v>304</v>
      </c>
      <c r="Z322" s="151"/>
      <c r="AA322" s="151"/>
      <c r="AB322" s="151"/>
      <c r="AC322" s="151"/>
      <c r="AD322" s="151"/>
      <c r="AE322" s="58" t="n">
        <v>15</v>
      </c>
      <c r="AF322" s="58" t="n">
        <v>0.82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1</v>
      </c>
      <c r="C323" s="230" t="s">
        <v>300</v>
      </c>
      <c r="D323" s="230" t="n">
        <v>7</v>
      </c>
      <c r="E323" s="230" t="s">
        <v>181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.03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3.03</v>
      </c>
      <c r="R323" s="230" t="n">
        <v>0</v>
      </c>
      <c r="S323" s="296"/>
      <c r="T323" s="231" t="s">
        <v>151</v>
      </c>
      <c r="U323" s="230" t="n">
        <v>0</v>
      </c>
      <c r="V323" s="231" t="n">
        <v>481.82</v>
      </c>
      <c r="W323" s="230" t="s">
        <v>181</v>
      </c>
      <c r="X323" s="297"/>
      <c r="Y323" s="230" t="s">
        <v>304</v>
      </c>
      <c r="Z323" s="151"/>
      <c r="AA323" s="151"/>
      <c r="AB323" s="151"/>
      <c r="AC323" s="151"/>
      <c r="AD323" s="151"/>
      <c r="AE323" s="58" t="n">
        <v>15</v>
      </c>
      <c r="AF323" s="58" t="n">
        <v>0.82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1</v>
      </c>
      <c r="C324" s="230" t="s">
        <v>300</v>
      </c>
      <c r="D324" s="230" t="n">
        <v>10</v>
      </c>
      <c r="E324" s="230" t="s">
        <v>181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3.03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3.03</v>
      </c>
      <c r="R324" s="230" t="n">
        <v>0</v>
      </c>
      <c r="S324" s="296"/>
      <c r="T324" s="231" t="s">
        <v>151</v>
      </c>
      <c r="U324" s="230" t="n">
        <v>0</v>
      </c>
      <c r="V324" s="231" t="n">
        <v>707.12</v>
      </c>
      <c r="W324" s="230" t="s">
        <v>181</v>
      </c>
      <c r="X324" s="297"/>
      <c r="Y324" s="230" t="s">
        <v>304</v>
      </c>
      <c r="Z324" s="151"/>
      <c r="AA324" s="151"/>
      <c r="AB324" s="151"/>
      <c r="AC324" s="151"/>
      <c r="AD324" s="151"/>
      <c r="AE324" s="58" t="n">
        <v>15</v>
      </c>
      <c r="AF324" s="58" t="n">
        <v>0.82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C325" s="230" t="s">
        <v>300</v>
      </c>
      <c r="D325" s="230" t="n">
        <v>10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3.03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3.03</v>
      </c>
      <c r="R325" s="230" t="n">
        <v>0</v>
      </c>
      <c r="S325" s="296"/>
      <c r="T325" s="231" t="s">
        <v>151</v>
      </c>
      <c r="U325" s="230" t="n">
        <v>0</v>
      </c>
      <c r="V325" s="231" t="n">
        <v>-1240.11</v>
      </c>
      <c r="W325" s="230" t="s">
        <v>181</v>
      </c>
      <c r="X325" s="297"/>
      <c r="Y325" s="230" t="s">
        <v>304</v>
      </c>
      <c r="Z325" s="151"/>
      <c r="AA325" s="151"/>
      <c r="AB325" s="151"/>
      <c r="AC325" s="151"/>
      <c r="AD325" s="151"/>
      <c r="AE325" s="58" t="n">
        <v>15</v>
      </c>
      <c r="AF325" s="58" t="n">
        <v>0.82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1</v>
      </c>
      <c r="C326" s="230" t="s">
        <v>300</v>
      </c>
      <c r="D326" s="230" t="n">
        <v>10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.03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3.03</v>
      </c>
      <c r="R326" s="230" t="n">
        <v>0</v>
      </c>
      <c r="S326" s="296"/>
      <c r="T326" s="231" t="s">
        <v>151</v>
      </c>
      <c r="U326" s="230" t="n">
        <v>0</v>
      </c>
      <c r="V326" s="231" t="n">
        <v>2244.96</v>
      </c>
      <c r="W326" s="230" t="s">
        <v>181</v>
      </c>
      <c r="X326" s="297"/>
      <c r="Y326" s="230" t="s">
        <v>304</v>
      </c>
      <c r="Z326" s="151"/>
      <c r="AA326" s="151"/>
      <c r="AB326" s="151"/>
      <c r="AC326" s="151"/>
      <c r="AD326" s="151"/>
      <c r="AE326" s="58" t="n">
        <v>15</v>
      </c>
      <c r="AF326" s="58" t="n">
        <v>0.82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2</v>
      </c>
      <c r="C327" s="230" t="s">
        <v>300</v>
      </c>
      <c r="D327" s="230" t="n">
        <v>10</v>
      </c>
      <c r="E327" s="230" t="s">
        <v>181</v>
      </c>
      <c r="F327" s="230" t="s">
        <v>315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0</v>
      </c>
      <c r="S327" s="296"/>
      <c r="T327" s="231" t="s">
        <v>151</v>
      </c>
      <c r="U327" s="230" t="n">
        <v>0</v>
      </c>
      <c r="V327" s="231" t="n">
        <v>-56.49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5</v>
      </c>
      <c r="AF327" s="58" t="n">
        <v>0.82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2</v>
      </c>
      <c r="C328" s="230" t="s">
        <v>300</v>
      </c>
      <c r="D328" s="230" t="n">
        <v>10</v>
      </c>
      <c r="E328" s="230" t="s">
        <v>181</v>
      </c>
      <c r="F328" s="230" t="s">
        <v>315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0</v>
      </c>
      <c r="S328" s="296"/>
      <c r="T328" s="231" t="s">
        <v>151</v>
      </c>
      <c r="U328" s="230" t="n">
        <v>0</v>
      </c>
      <c r="V328" s="231" t="n">
        <v>-35.89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5</v>
      </c>
      <c r="AF328" s="58" t="n">
        <v>0.82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2</v>
      </c>
      <c r="C329" s="230" t="s">
        <v>300</v>
      </c>
      <c r="D329" s="230" t="n">
        <v>7</v>
      </c>
      <c r="E329" s="230" t="s">
        <v>181</v>
      </c>
      <c r="F329" s="230" t="s">
        <v>315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0</v>
      </c>
      <c r="S329" s="296"/>
      <c r="T329" s="231" t="s">
        <v>151</v>
      </c>
      <c r="U329" s="230" t="n">
        <v>0</v>
      </c>
      <c r="V329" s="231" t="n">
        <v>-39.87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5</v>
      </c>
      <c r="AF329" s="58" t="n">
        <v>0.82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3</v>
      </c>
      <c r="C330" s="230" t="s">
        <v>300</v>
      </c>
      <c r="D330" s="230" t="n">
        <v>7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0</v>
      </c>
      <c r="S330" s="296"/>
      <c r="T330" s="231" t="s">
        <v>151</v>
      </c>
      <c r="U330" s="230" t="n">
        <v>0</v>
      </c>
      <c r="V330" s="231" t="n">
        <v>269.82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5</v>
      </c>
      <c r="AF330" s="58" t="n">
        <v>0.82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3</v>
      </c>
      <c r="C331" s="230" t="s">
        <v>300</v>
      </c>
      <c r="D331" s="230" t="n">
        <v>7</v>
      </c>
      <c r="E331" s="230" t="s">
        <v>181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0</v>
      </c>
      <c r="S331" s="296"/>
      <c r="T331" s="231" t="s">
        <v>151</v>
      </c>
      <c r="U331" s="230" t="n">
        <v>0</v>
      </c>
      <c r="V331" s="231" t="n">
        <v>-4.65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5</v>
      </c>
      <c r="AF331" s="58" t="n">
        <v>0.82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2</v>
      </c>
      <c r="C332" s="230" t="s">
        <v>300</v>
      </c>
      <c r="D332" s="230" t="n">
        <v>7</v>
      </c>
      <c r="E332" s="230" t="s">
        <v>181</v>
      </c>
      <c r="F332" s="230" t="s">
        <v>315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0</v>
      </c>
      <c r="S332" s="296"/>
      <c r="T332" s="231" t="s">
        <v>151</v>
      </c>
      <c r="U332" s="230" t="n">
        <v>0</v>
      </c>
      <c r="V332" s="231" t="n">
        <v>-33.23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5</v>
      </c>
      <c r="AF332" s="58" t="n">
        <v>0.82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3</v>
      </c>
      <c r="C333" s="230" t="s">
        <v>300</v>
      </c>
      <c r="D333" s="230" t="n">
        <v>7</v>
      </c>
      <c r="E333" s="230" t="s">
        <v>181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0</v>
      </c>
      <c r="S333" s="296"/>
      <c r="T333" s="231" t="s">
        <v>151</v>
      </c>
      <c r="U333" s="230" t="n">
        <v>0</v>
      </c>
      <c r="V333" s="231" t="n">
        <v>-25.25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5</v>
      </c>
      <c r="AF333" s="58" t="n">
        <v>0.82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2</v>
      </c>
      <c r="C334" s="230" t="s">
        <v>300</v>
      </c>
      <c r="D334" s="230" t="n">
        <v>7</v>
      </c>
      <c r="E334" s="230" t="s">
        <v>181</v>
      </c>
      <c r="F334" s="230" t="s">
        <v>315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0</v>
      </c>
      <c r="S334" s="296"/>
      <c r="T334" s="231" t="s">
        <v>151</v>
      </c>
      <c r="U334" s="230" t="n">
        <v>0</v>
      </c>
      <c r="V334" s="231" t="n">
        <v>-2.66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5</v>
      </c>
      <c r="AF334" s="58" t="n">
        <v>0.82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3</v>
      </c>
      <c r="C335" s="230" t="s">
        <v>300</v>
      </c>
      <c r="D335" s="230" t="n">
        <v>7</v>
      </c>
      <c r="E335" s="230" t="s">
        <v>181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0</v>
      </c>
      <c r="S335" s="296"/>
      <c r="T335" s="231" t="s">
        <v>151</v>
      </c>
      <c r="U335" s="230" t="n">
        <v>0</v>
      </c>
      <c r="V335" s="231" t="n">
        <v>-3.32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5</v>
      </c>
      <c r="AF335" s="58" t="n">
        <v>0.82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2</v>
      </c>
      <c r="C336" s="230" t="s">
        <v>300</v>
      </c>
      <c r="D336" s="230" t="n">
        <v>7</v>
      </c>
      <c r="E336" s="230" t="s">
        <v>181</v>
      </c>
      <c r="F336" s="230" t="s">
        <v>315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0</v>
      </c>
      <c r="S336" s="296"/>
      <c r="T336" s="231" t="s">
        <v>151</v>
      </c>
      <c r="U336" s="230" t="n">
        <v>0</v>
      </c>
      <c r="V336" s="231" t="n">
        <v>-4.65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5</v>
      </c>
      <c r="AF336" s="58" t="n">
        <v>0.82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3</v>
      </c>
      <c r="C337" s="230" t="s">
        <v>300</v>
      </c>
      <c r="D337" s="230" t="n">
        <v>7</v>
      </c>
      <c r="E337" s="230" t="s">
        <v>181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0</v>
      </c>
      <c r="S337" s="296"/>
      <c r="T337" s="231" t="s">
        <v>151</v>
      </c>
      <c r="U337" s="230" t="n">
        <v>0</v>
      </c>
      <c r="V337" s="231" t="n">
        <v>-7.31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5</v>
      </c>
      <c r="AF337" s="58" t="n">
        <v>0.82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2</v>
      </c>
      <c r="C338" s="230" t="s">
        <v>300</v>
      </c>
      <c r="D338" s="230" t="n">
        <v>7</v>
      </c>
      <c r="E338" s="230" t="s">
        <v>181</v>
      </c>
      <c r="F338" s="230" t="s">
        <v>315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0</v>
      </c>
      <c r="S338" s="296"/>
      <c r="T338" s="231" t="s">
        <v>151</v>
      </c>
      <c r="U338" s="230" t="n">
        <v>0</v>
      </c>
      <c r="V338" s="231" t="n">
        <v>-1.33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5</v>
      </c>
      <c r="AF338" s="58" t="n">
        <v>0.82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3</v>
      </c>
      <c r="C339" s="230" t="s">
        <v>300</v>
      </c>
      <c r="D339" s="230" t="n">
        <v>7</v>
      </c>
      <c r="E339" s="230" t="s">
        <v>181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0</v>
      </c>
      <c r="S339" s="296"/>
      <c r="T339" s="231" t="s">
        <v>151</v>
      </c>
      <c r="U339" s="230" t="n">
        <v>0</v>
      </c>
      <c r="V339" s="231" t="n">
        <v>-3.32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5</v>
      </c>
      <c r="AF339" s="58" t="n">
        <v>0.82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2</v>
      </c>
      <c r="C340" s="230" t="s">
        <v>300</v>
      </c>
      <c r="D340" s="230" t="n">
        <v>7</v>
      </c>
      <c r="E340" s="230" t="s">
        <v>181</v>
      </c>
      <c r="F340" s="230" t="s">
        <v>315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0</v>
      </c>
      <c r="S340" s="296"/>
      <c r="T340" s="231" t="s">
        <v>151</v>
      </c>
      <c r="U340" s="230" t="n">
        <v>0</v>
      </c>
      <c r="V340" s="231" t="n">
        <v>-3.32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5</v>
      </c>
      <c r="AF340" s="58" t="n">
        <v>0.82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3</v>
      </c>
      <c r="C341" s="230" t="s">
        <v>300</v>
      </c>
      <c r="D341" s="230" t="n">
        <v>7</v>
      </c>
      <c r="E341" s="230" t="s">
        <v>181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0</v>
      </c>
      <c r="S341" s="296"/>
      <c r="T341" s="231" t="s">
        <v>151</v>
      </c>
      <c r="U341" s="230" t="n">
        <v>0</v>
      </c>
      <c r="V341" s="231" t="n">
        <v>-3.99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5</v>
      </c>
      <c r="AF341" s="58" t="n">
        <v>0.82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3</v>
      </c>
      <c r="C342" s="230" t="s">
        <v>300</v>
      </c>
      <c r="D342" s="230" t="n">
        <v>7</v>
      </c>
      <c r="E342" s="230" t="s">
        <v>181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0</v>
      </c>
      <c r="S342" s="296"/>
      <c r="T342" s="231" t="s">
        <v>151</v>
      </c>
      <c r="U342" s="230" t="n">
        <v>0</v>
      </c>
      <c r="V342" s="231" t="n">
        <v>0.66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5</v>
      </c>
      <c r="AF342" s="58" t="n">
        <v>0.82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2</v>
      </c>
      <c r="C343" s="230" t="s">
        <v>300</v>
      </c>
      <c r="D343" s="230" t="n">
        <v>7</v>
      </c>
      <c r="E343" s="230" t="s">
        <v>181</v>
      </c>
      <c r="F343" s="230" t="s">
        <v>315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0</v>
      </c>
      <c r="S343" s="296"/>
      <c r="T343" s="231" t="s">
        <v>151</v>
      </c>
      <c r="U343" s="230" t="n">
        <v>0</v>
      </c>
      <c r="V343" s="231" t="n">
        <v>-14.62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5</v>
      </c>
      <c r="AF343" s="58" t="n">
        <v>0.82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2</v>
      </c>
      <c r="C344" s="230" t="s">
        <v>300</v>
      </c>
      <c r="D344" s="230" t="s">
        <v>209</v>
      </c>
      <c r="E344" s="230" t="s">
        <v>181</v>
      </c>
      <c r="F344" s="230" t="s">
        <v>315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0</v>
      </c>
      <c r="S344" s="296"/>
      <c r="T344" s="231" t="s">
        <v>151</v>
      </c>
      <c r="U344" s="230" t="n">
        <v>0</v>
      </c>
      <c r="V344" s="231" t="n">
        <v>-18.61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5</v>
      </c>
      <c r="AF344" s="58" t="n">
        <v>0.82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1</v>
      </c>
      <c r="C345" s="230" t="s">
        <v>300</v>
      </c>
      <c r="D345" s="230" t="n">
        <v>7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.03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3.03</v>
      </c>
      <c r="R345" s="230" t="n">
        <v>0</v>
      </c>
      <c r="S345" s="296"/>
      <c r="T345" s="231" t="s">
        <v>151</v>
      </c>
      <c r="U345" s="230" t="n">
        <v>0</v>
      </c>
      <c r="V345" s="231" t="n">
        <v>124.94</v>
      </c>
      <c r="W345" s="230" t="s">
        <v>181</v>
      </c>
      <c r="X345" s="297"/>
      <c r="Y345" s="230" t="s">
        <v>304</v>
      </c>
      <c r="Z345" s="151"/>
      <c r="AA345" s="151"/>
      <c r="AB345" s="151"/>
      <c r="AC345" s="151"/>
      <c r="AD345" s="151"/>
      <c r="AE345" s="58" t="n">
        <v>15</v>
      </c>
      <c r="AF345" s="58" t="n">
        <v>0.82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1</v>
      </c>
      <c r="C346" s="230" t="s">
        <v>300</v>
      </c>
      <c r="D346" s="230" t="n">
        <v>7</v>
      </c>
      <c r="E346" s="230" t="s">
        <v>181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.03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3.03</v>
      </c>
      <c r="R346" s="230" t="n">
        <v>0</v>
      </c>
      <c r="S346" s="296"/>
      <c r="T346" s="231" t="s">
        <v>151</v>
      </c>
      <c r="U346" s="230" t="n">
        <v>0</v>
      </c>
      <c r="V346" s="231" t="n">
        <v>-966.97</v>
      </c>
      <c r="W346" s="230" t="s">
        <v>181</v>
      </c>
      <c r="X346" s="297"/>
      <c r="Y346" s="230" t="s">
        <v>304</v>
      </c>
      <c r="Z346" s="151"/>
      <c r="AA346" s="151"/>
      <c r="AB346" s="151"/>
      <c r="AC346" s="151"/>
      <c r="AD346" s="151"/>
      <c r="AE346" s="58" t="n">
        <v>15</v>
      </c>
      <c r="AF346" s="58" t="n">
        <v>0.82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2</v>
      </c>
      <c r="C347" s="230" t="s">
        <v>300</v>
      </c>
      <c r="D347" s="230" t="n">
        <v>7</v>
      </c>
      <c r="E347" s="230" t="s">
        <v>181</v>
      </c>
      <c r="F347" s="230" t="s">
        <v>30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0</v>
      </c>
      <c r="S347" s="296"/>
      <c r="T347" s="231" t="s">
        <v>151</v>
      </c>
      <c r="U347" s="230" t="n">
        <v>0</v>
      </c>
      <c r="V347" s="231" t="n">
        <v>-27.25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5</v>
      </c>
      <c r="AF347" s="58" t="n">
        <v>0.82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1</v>
      </c>
      <c r="C348" s="230" t="s">
        <v>300</v>
      </c>
      <c r="D348" s="230" t="n">
        <v>7</v>
      </c>
      <c r="E348" s="230" t="s">
        <v>181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3.03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3.03</v>
      </c>
      <c r="R348" s="230" t="n">
        <v>0</v>
      </c>
      <c r="S348" s="296"/>
      <c r="T348" s="231" t="s">
        <v>151</v>
      </c>
      <c r="U348" s="230" t="n">
        <v>0</v>
      </c>
      <c r="V348" s="231" t="n">
        <v>-4830.85</v>
      </c>
      <c r="W348" s="230" t="s">
        <v>181</v>
      </c>
      <c r="X348" s="297"/>
      <c r="Y348" s="230" t="s">
        <v>304</v>
      </c>
      <c r="Z348" s="151"/>
      <c r="AA348" s="151"/>
      <c r="AB348" s="151"/>
      <c r="AC348" s="151"/>
      <c r="AD348" s="151"/>
      <c r="AE348" s="58" t="n">
        <v>15</v>
      </c>
      <c r="AF348" s="58" t="n">
        <v>0.82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2</v>
      </c>
      <c r="C349" s="230" t="s">
        <v>300</v>
      </c>
      <c r="D349" s="230" t="n">
        <v>7</v>
      </c>
      <c r="E349" s="230" t="s">
        <v>181</v>
      </c>
      <c r="F349" s="230" t="s">
        <v>315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0</v>
      </c>
      <c r="S349" s="296"/>
      <c r="T349" s="231" t="s">
        <v>151</v>
      </c>
      <c r="U349" s="230" t="n">
        <v>0</v>
      </c>
      <c r="V349" s="231" t="n">
        <v>-108.99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5</v>
      </c>
      <c r="AF349" s="58" t="n">
        <v>0.82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3</v>
      </c>
      <c r="C350" s="230" t="s">
        <v>300</v>
      </c>
      <c r="D350" s="230" t="n">
        <v>7</v>
      </c>
      <c r="E350" s="230" t="s">
        <v>181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0</v>
      </c>
      <c r="S350" s="296"/>
      <c r="T350" s="231" t="s">
        <v>151</v>
      </c>
      <c r="U350" s="230" t="n">
        <v>0</v>
      </c>
      <c r="V350" s="231" t="n">
        <v>-9.3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5</v>
      </c>
      <c r="AF350" s="58" t="n">
        <v>0.82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1</v>
      </c>
      <c r="C351" s="230" t="s">
        <v>300</v>
      </c>
      <c r="D351" s="230" t="n">
        <v>7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.03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3.03</v>
      </c>
      <c r="R351" s="230" t="n">
        <v>0</v>
      </c>
      <c r="S351" s="296"/>
      <c r="T351" s="231" t="s">
        <v>151</v>
      </c>
      <c r="U351" s="230" t="n">
        <v>0</v>
      </c>
      <c r="V351" s="231" t="n">
        <v>77.76</v>
      </c>
      <c r="W351" s="230" t="s">
        <v>181</v>
      </c>
      <c r="X351" s="297"/>
      <c r="Y351" s="230" t="s">
        <v>304</v>
      </c>
      <c r="Z351" s="151"/>
      <c r="AA351" s="151"/>
      <c r="AB351" s="151"/>
      <c r="AC351" s="151"/>
      <c r="AD351" s="151"/>
      <c r="AE351" s="58" t="n">
        <v>15</v>
      </c>
      <c r="AF351" s="58" t="n">
        <v>0.82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1</v>
      </c>
      <c r="C352" s="230" t="s">
        <v>300</v>
      </c>
      <c r="D352" s="230" t="n">
        <v>7</v>
      </c>
      <c r="E352" s="230" t="s">
        <v>181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3.03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3.03</v>
      </c>
      <c r="R352" s="230" t="n">
        <v>0</v>
      </c>
      <c r="S352" s="296"/>
      <c r="T352" s="231" t="s">
        <v>151</v>
      </c>
      <c r="U352" s="230" t="n">
        <v>0</v>
      </c>
      <c r="V352" s="231" t="n">
        <v>365.52</v>
      </c>
      <c r="W352" s="230" t="s">
        <v>181</v>
      </c>
      <c r="X352" s="297"/>
      <c r="Y352" s="230" t="s">
        <v>304</v>
      </c>
      <c r="Z352" s="151"/>
      <c r="AA352" s="151"/>
      <c r="AB352" s="151"/>
      <c r="AC352" s="151"/>
      <c r="AD352" s="151"/>
      <c r="AE352" s="58" t="n">
        <v>15</v>
      </c>
      <c r="AF352" s="58" t="n">
        <v>0.82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1</v>
      </c>
      <c r="C353" s="230" t="s">
        <v>300</v>
      </c>
      <c r="D353" s="230" t="n">
        <v>7</v>
      </c>
      <c r="E353" s="230" t="s">
        <v>181</v>
      </c>
      <c r="F353" s="230" t="s">
        <v>310</v>
      </c>
      <c r="G353" s="292" t="n">
        <f aca="false">TRUE()</f>
        <v>0</v>
      </c>
      <c r="H353" s="293"/>
      <c r="I353" s="294"/>
      <c r="J353" s="19"/>
      <c r="K353" s="19"/>
      <c r="L353" s="230" t="n">
        <v>3.03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3.03</v>
      </c>
      <c r="R353" s="230" t="n">
        <v>0</v>
      </c>
      <c r="S353" s="296"/>
      <c r="T353" s="231" t="s">
        <v>151</v>
      </c>
      <c r="U353" s="230" t="n">
        <v>0</v>
      </c>
      <c r="V353" s="231" t="n">
        <v>-293.08</v>
      </c>
      <c r="W353" s="230" t="s">
        <v>181</v>
      </c>
      <c r="X353" s="297"/>
      <c r="Y353" s="230" t="s">
        <v>304</v>
      </c>
      <c r="Z353" s="151"/>
      <c r="AA353" s="151"/>
      <c r="AB353" s="151"/>
      <c r="AC353" s="151"/>
      <c r="AD353" s="151"/>
      <c r="AE353" s="58" t="n">
        <v>15</v>
      </c>
      <c r="AF353" s="58" t="n">
        <v>0.82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1</v>
      </c>
      <c r="C354" s="230" t="s">
        <v>300</v>
      </c>
      <c r="D354" s="230" t="n">
        <v>7</v>
      </c>
      <c r="E354" s="230" t="s">
        <v>181</v>
      </c>
      <c r="F354" s="230" t="s">
        <v>310</v>
      </c>
      <c r="G354" s="292" t="n">
        <f aca="false">TRUE()</f>
        <v>0</v>
      </c>
      <c r="H354" s="293"/>
      <c r="I354" s="294"/>
      <c r="J354" s="19"/>
      <c r="K354" s="19"/>
      <c r="L354" s="230" t="n">
        <v>3.03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3.03</v>
      </c>
      <c r="R354" s="230" t="n">
        <v>0</v>
      </c>
      <c r="S354" s="296"/>
      <c r="T354" s="231" t="s">
        <v>151</v>
      </c>
      <c r="U354" s="230" t="n">
        <v>0</v>
      </c>
      <c r="V354" s="231" t="n">
        <v>-22.6</v>
      </c>
      <c r="W354" s="230" t="s">
        <v>181</v>
      </c>
      <c r="X354" s="297"/>
      <c r="Y354" s="230" t="s">
        <v>304</v>
      </c>
      <c r="Z354" s="151"/>
      <c r="AA354" s="151"/>
      <c r="AB354" s="151"/>
      <c r="AC354" s="151"/>
      <c r="AD354" s="151"/>
      <c r="AE354" s="58" t="n">
        <v>15</v>
      </c>
      <c r="AF354" s="58" t="n">
        <v>0.82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1</v>
      </c>
      <c r="C355" s="230" t="s">
        <v>300</v>
      </c>
      <c r="D355" s="230" t="n">
        <v>7</v>
      </c>
      <c r="E355" s="230" t="s">
        <v>181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.03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3.03</v>
      </c>
      <c r="R355" s="230" t="n">
        <v>0</v>
      </c>
      <c r="S355" s="296"/>
      <c r="T355" s="231" t="s">
        <v>151</v>
      </c>
      <c r="U355" s="230" t="n">
        <v>0</v>
      </c>
      <c r="V355" s="231" t="n">
        <v>13.96</v>
      </c>
      <c r="W355" s="230" t="s">
        <v>181</v>
      </c>
      <c r="X355" s="297"/>
      <c r="Y355" s="230" t="s">
        <v>304</v>
      </c>
      <c r="Z355" s="151"/>
      <c r="AA355" s="151"/>
      <c r="AB355" s="151"/>
      <c r="AC355" s="151"/>
      <c r="AD355" s="151"/>
      <c r="AE355" s="58" t="n">
        <v>15</v>
      </c>
      <c r="AF355" s="58" t="n">
        <v>0.82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2</v>
      </c>
      <c r="C356" s="230" t="s">
        <v>300</v>
      </c>
      <c r="D356" s="230" t="n">
        <v>7</v>
      </c>
      <c r="E356" s="230" t="s">
        <v>181</v>
      </c>
      <c r="F356" s="230" t="s">
        <v>315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0</v>
      </c>
      <c r="S356" s="296"/>
      <c r="T356" s="231" t="s">
        <v>151</v>
      </c>
      <c r="U356" s="230" t="n">
        <v>0</v>
      </c>
      <c r="V356" s="231" t="n">
        <v>6.65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5</v>
      </c>
      <c r="AF356" s="58" t="n">
        <v>0.82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3</v>
      </c>
      <c r="C357" s="230" t="s">
        <v>300</v>
      </c>
      <c r="D357" s="230" t="n">
        <v>7</v>
      </c>
      <c r="E357" s="230" t="s">
        <v>181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0</v>
      </c>
      <c r="S357" s="296"/>
      <c r="T357" s="231" t="s">
        <v>151</v>
      </c>
      <c r="U357" s="230" t="n">
        <v>0</v>
      </c>
      <c r="V357" s="231" t="n">
        <v>1170.33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5</v>
      </c>
      <c r="AF357" s="58" t="n">
        <v>0.82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1</v>
      </c>
      <c r="C358" s="230" t="s">
        <v>300</v>
      </c>
      <c r="D358" s="230" t="n">
        <v>10</v>
      </c>
      <c r="E358" s="230" t="s">
        <v>181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.03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3.03</v>
      </c>
      <c r="R358" s="230" t="n">
        <v>0</v>
      </c>
      <c r="S358" s="296"/>
      <c r="T358" s="231" t="s">
        <v>151</v>
      </c>
      <c r="U358" s="230" t="n">
        <v>0</v>
      </c>
      <c r="V358" s="231" t="n">
        <v>-174.79</v>
      </c>
      <c r="W358" s="230" t="s">
        <v>181</v>
      </c>
      <c r="X358" s="297"/>
      <c r="Y358" s="230" t="s">
        <v>304</v>
      </c>
      <c r="Z358" s="151"/>
      <c r="AA358" s="151"/>
      <c r="AB358" s="151"/>
      <c r="AC358" s="151"/>
      <c r="AD358" s="151"/>
      <c r="AE358" s="58" t="n">
        <v>15</v>
      </c>
      <c r="AF358" s="58" t="n">
        <v>0.82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1</v>
      </c>
      <c r="C359" s="230" t="s">
        <v>300</v>
      </c>
      <c r="D359" s="230" t="n">
        <v>7</v>
      </c>
      <c r="E359" s="230" t="s">
        <v>181</v>
      </c>
      <c r="F359" s="230" t="s">
        <v>310</v>
      </c>
      <c r="G359" s="292" t="n">
        <f aca="false">TRUE()</f>
        <v>0</v>
      </c>
      <c r="H359" s="293"/>
      <c r="I359" s="294"/>
      <c r="J359" s="19"/>
      <c r="K359" s="19"/>
      <c r="L359" s="230" t="n">
        <v>3.03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3.03</v>
      </c>
      <c r="R359" s="230" t="n">
        <v>0</v>
      </c>
      <c r="S359" s="296"/>
      <c r="T359" s="231" t="s">
        <v>151</v>
      </c>
      <c r="U359" s="230" t="n">
        <v>0</v>
      </c>
      <c r="V359" s="231" t="n">
        <v>91.71</v>
      </c>
      <c r="W359" s="230" t="s">
        <v>181</v>
      </c>
      <c r="X359" s="297"/>
      <c r="Y359" s="230" t="s">
        <v>304</v>
      </c>
      <c r="Z359" s="151"/>
      <c r="AA359" s="151"/>
      <c r="AB359" s="151"/>
      <c r="AC359" s="151"/>
      <c r="AD359" s="151"/>
      <c r="AE359" s="58" t="n">
        <v>15</v>
      </c>
      <c r="AF359" s="58" t="n">
        <v>0.82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2</v>
      </c>
      <c r="C360" s="230" t="s">
        <v>300</v>
      </c>
      <c r="D360" s="230" t="n">
        <v>7</v>
      </c>
      <c r="E360" s="230" t="s">
        <v>181</v>
      </c>
      <c r="F360" s="230" t="s">
        <v>314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0</v>
      </c>
      <c r="S360" s="296"/>
      <c r="T360" s="231" t="s">
        <v>151</v>
      </c>
      <c r="U360" s="230" t="n">
        <v>0</v>
      </c>
      <c r="V360" s="231" t="n">
        <v>-0.66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5</v>
      </c>
      <c r="AF360" s="58" t="n">
        <v>0.82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3</v>
      </c>
      <c r="C361" s="230" t="s">
        <v>300</v>
      </c>
      <c r="D361" s="230" t="n">
        <v>7</v>
      </c>
      <c r="E361" s="230" t="s">
        <v>181</v>
      </c>
      <c r="F361" s="230" t="s">
        <v>303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0</v>
      </c>
      <c r="S361" s="296"/>
      <c r="T361" s="231" t="s">
        <v>151</v>
      </c>
      <c r="U361" s="230" t="n">
        <v>0</v>
      </c>
      <c r="V361" s="231" t="n">
        <v>-4.65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5</v>
      </c>
      <c r="AF361" s="58" t="n">
        <v>0.82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3</v>
      </c>
      <c r="C362" s="230" t="s">
        <v>300</v>
      </c>
      <c r="D362" s="230" t="n">
        <v>7</v>
      </c>
      <c r="E362" s="230" t="s">
        <v>181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0</v>
      </c>
      <c r="S362" s="296"/>
      <c r="T362" s="231" t="s">
        <v>151</v>
      </c>
      <c r="U362" s="230" t="n">
        <v>0</v>
      </c>
      <c r="V362" s="231" t="n">
        <v>-9.3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5</v>
      </c>
      <c r="AF362" s="58" t="n">
        <v>0.82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2</v>
      </c>
      <c r="C363" s="230" t="s">
        <v>300</v>
      </c>
      <c r="D363" s="230" t="n">
        <v>7</v>
      </c>
      <c r="E363" s="230" t="s">
        <v>181</v>
      </c>
      <c r="F363" s="230" t="s">
        <v>315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0</v>
      </c>
      <c r="S363" s="296"/>
      <c r="T363" s="231" t="s">
        <v>151</v>
      </c>
      <c r="U363" s="230" t="n">
        <v>0</v>
      </c>
      <c r="V363" s="231" t="n">
        <v>-3.99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5</v>
      </c>
      <c r="AF363" s="58" t="n">
        <v>0.82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2</v>
      </c>
      <c r="C364" s="230" t="s">
        <v>300</v>
      </c>
      <c r="D364" s="230" t="n">
        <v>7</v>
      </c>
      <c r="E364" s="230" t="s">
        <v>181</v>
      </c>
      <c r="F364" s="230" t="s">
        <v>315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0</v>
      </c>
      <c r="S364" s="296"/>
      <c r="T364" s="231" t="s">
        <v>151</v>
      </c>
      <c r="U364" s="230" t="n">
        <v>0</v>
      </c>
      <c r="V364" s="231" t="n">
        <v>-12.63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5</v>
      </c>
      <c r="AF364" s="58" t="n">
        <v>0.82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2</v>
      </c>
      <c r="C365" s="230" t="s">
        <v>300</v>
      </c>
      <c r="D365" s="230" t="n">
        <v>7</v>
      </c>
      <c r="E365" s="230" t="s">
        <v>181</v>
      </c>
      <c r="F365" s="230" t="s">
        <v>314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0</v>
      </c>
      <c r="S365" s="296"/>
      <c r="T365" s="231" t="s">
        <v>151</v>
      </c>
      <c r="U365" s="230" t="n">
        <v>0</v>
      </c>
      <c r="V365" s="231" t="n">
        <v>-98.36</v>
      </c>
      <c r="W365" s="230" t="s">
        <v>181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5</v>
      </c>
      <c r="AF365" s="58" t="n">
        <v>0.82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2</v>
      </c>
      <c r="C366" s="230" t="s">
        <v>300</v>
      </c>
      <c r="D366" s="230" t="s">
        <v>209</v>
      </c>
      <c r="E366" s="230" t="s">
        <v>181</v>
      </c>
      <c r="F366" s="230" t="s">
        <v>30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0</v>
      </c>
      <c r="S366" s="296"/>
      <c r="T366" s="231" t="s">
        <v>151</v>
      </c>
      <c r="U366" s="230" t="n">
        <v>0</v>
      </c>
      <c r="V366" s="231" t="n">
        <v>-22.6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5</v>
      </c>
      <c r="AF366" s="58" t="n">
        <v>0.82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1</v>
      </c>
      <c r="C367" s="230" t="s">
        <v>300</v>
      </c>
      <c r="D367" s="230" t="n">
        <v>7</v>
      </c>
      <c r="E367" s="230" t="s">
        <v>181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.03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3.03</v>
      </c>
      <c r="R367" s="230" t="n">
        <v>0</v>
      </c>
      <c r="S367" s="296"/>
      <c r="T367" s="231" t="s">
        <v>151</v>
      </c>
      <c r="U367" s="230" t="n">
        <v>0</v>
      </c>
      <c r="V367" s="231" t="n">
        <v>1143.08</v>
      </c>
      <c r="W367" s="230" t="s">
        <v>181</v>
      </c>
      <c r="X367" s="297"/>
      <c r="Y367" s="230" t="s">
        <v>304</v>
      </c>
      <c r="Z367" s="151"/>
      <c r="AA367" s="151"/>
      <c r="AB367" s="151"/>
      <c r="AC367" s="151"/>
      <c r="AD367" s="151"/>
      <c r="AE367" s="58" t="n">
        <v>15</v>
      </c>
      <c r="AF367" s="58" t="n">
        <v>0.82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1</v>
      </c>
      <c r="C368" s="230" t="s">
        <v>300</v>
      </c>
      <c r="D368" s="230" t="n">
        <v>10</v>
      </c>
      <c r="E368" s="230" t="s">
        <v>181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3.03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3.03</v>
      </c>
      <c r="R368" s="230" t="n">
        <v>0</v>
      </c>
      <c r="S368" s="296"/>
      <c r="T368" s="231" t="s">
        <v>151</v>
      </c>
      <c r="U368" s="230" t="n">
        <v>0</v>
      </c>
      <c r="V368" s="231" t="n">
        <v>287.76</v>
      </c>
      <c r="W368" s="230" t="s">
        <v>181</v>
      </c>
      <c r="X368" s="297"/>
      <c r="Y368" s="230" t="s">
        <v>304</v>
      </c>
      <c r="Z368" s="151"/>
      <c r="AA368" s="151"/>
      <c r="AB368" s="151"/>
      <c r="AC368" s="151"/>
      <c r="AD368" s="151"/>
      <c r="AE368" s="58" t="n">
        <v>15</v>
      </c>
      <c r="AF368" s="58" t="n">
        <v>0.82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1</v>
      </c>
      <c r="C369" s="230" t="s">
        <v>300</v>
      </c>
      <c r="D369" s="230" t="n">
        <v>7</v>
      </c>
      <c r="E369" s="230" t="s">
        <v>181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3.03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3.03</v>
      </c>
      <c r="R369" s="230" t="n">
        <v>0</v>
      </c>
      <c r="S369" s="296"/>
      <c r="T369" s="231" t="s">
        <v>151</v>
      </c>
      <c r="U369" s="230" t="n">
        <v>0</v>
      </c>
      <c r="V369" s="231" t="n">
        <v>148.87</v>
      </c>
      <c r="W369" s="230" t="s">
        <v>181</v>
      </c>
      <c r="X369" s="297"/>
      <c r="Y369" s="230" t="s">
        <v>304</v>
      </c>
      <c r="Z369" s="151"/>
      <c r="AA369" s="151"/>
      <c r="AB369" s="151"/>
      <c r="AC369" s="151"/>
      <c r="AD369" s="151"/>
      <c r="AE369" s="58" t="n">
        <v>15</v>
      </c>
      <c r="AF369" s="58" t="n">
        <v>0.82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4</v>
      </c>
      <c r="C370" s="230" t="s">
        <v>300</v>
      </c>
      <c r="D370" s="230" t="n">
        <v>7</v>
      </c>
      <c r="E370" s="230" t="s">
        <v>181</v>
      </c>
      <c r="F370" s="230" t="s">
        <v>317</v>
      </c>
      <c r="G370" s="292" t="n">
        <f aca="false">TRUE()</f>
        <v>0</v>
      </c>
      <c r="H370" s="293"/>
      <c r="I370" s="294"/>
      <c r="J370" s="19"/>
      <c r="K370" s="19"/>
      <c r="L370" s="230" t="n">
        <v>3.03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3.03</v>
      </c>
      <c r="R370" s="230" t="n">
        <v>0</v>
      </c>
      <c r="S370" s="296"/>
      <c r="T370" s="231" t="s">
        <v>151</v>
      </c>
      <c r="U370" s="230" t="n">
        <v>0</v>
      </c>
      <c r="V370" s="231" t="n">
        <v>26799.95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15</v>
      </c>
      <c r="AF370" s="58" t="n">
        <v>0.82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8</v>
      </c>
      <c r="C371" s="230" t="s">
        <v>300</v>
      </c>
      <c r="D371" s="230" t="n">
        <v>7</v>
      </c>
      <c r="E371" s="230" t="s">
        <v>181</v>
      </c>
      <c r="F371" s="230" t="s">
        <v>317</v>
      </c>
      <c r="G371" s="292" t="n">
        <f aca="false">TRUE()</f>
        <v>0</v>
      </c>
      <c r="H371" s="293"/>
      <c r="I371" s="294"/>
      <c r="J371" s="19"/>
      <c r="K371" s="19"/>
      <c r="L371" s="230" t="n">
        <v>3.622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3.622</v>
      </c>
      <c r="R371" s="230" t="n">
        <v>0</v>
      </c>
      <c r="S371" s="296"/>
      <c r="T371" s="231" t="s">
        <v>151</v>
      </c>
      <c r="U371" s="230" t="n">
        <v>0</v>
      </c>
      <c r="V371" s="231" t="n">
        <v>345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5</v>
      </c>
      <c r="AF371" s="58" t="n">
        <v>0.82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9</v>
      </c>
      <c r="C372" s="230" t="s">
        <v>300</v>
      </c>
      <c r="D372" s="230" t="n">
        <v>7</v>
      </c>
      <c r="E372" s="230" t="s">
        <v>181</v>
      </c>
      <c r="F372" s="230" t="s">
        <v>315</v>
      </c>
      <c r="G372" s="292" t="n">
        <f aca="false">TRUE()</f>
        <v>0</v>
      </c>
      <c r="H372" s="293"/>
      <c r="I372" s="294"/>
      <c r="J372" s="19"/>
      <c r="K372" s="19"/>
      <c r="L372" s="230" t="n">
        <v>0.1951</v>
      </c>
      <c r="M372" s="230" t="n">
        <v>0.05000069</v>
      </c>
      <c r="N372" s="230" t="n">
        <v>0</v>
      </c>
      <c r="O372" s="230" t="n">
        <v>0</v>
      </c>
      <c r="P372" s="230" t="n">
        <v>0</v>
      </c>
      <c r="Q372" s="295" t="n">
        <v>0.14509931</v>
      </c>
      <c r="R372" s="230" t="n">
        <v>14527</v>
      </c>
      <c r="S372" s="296"/>
      <c r="T372" s="231" t="s">
        <v>151</v>
      </c>
      <c r="U372" s="230" t="n">
        <v>3.63175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15</v>
      </c>
      <c r="AF372" s="58" t="n">
        <v>0.82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s">
        <v>1</v>
      </c>
      <c r="B373" s="230" t="s">
        <v>110</v>
      </c>
      <c r="C373" s="230" t="s">
        <v>300</v>
      </c>
      <c r="D373" s="230" t="n">
        <v>7</v>
      </c>
      <c r="E373" s="230" t="s">
        <v>181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0.2561</v>
      </c>
      <c r="M373" s="230" t="n">
        <v>0.14</v>
      </c>
      <c r="N373" s="230" t="n">
        <v>0</v>
      </c>
      <c r="O373" s="230" t="n">
        <v>0</v>
      </c>
      <c r="P373" s="230" t="n">
        <v>0</v>
      </c>
      <c r="Q373" s="295" t="n">
        <v>0.1161</v>
      </c>
      <c r="R373" s="230" t="n">
        <v>3822</v>
      </c>
      <c r="S373" s="296"/>
      <c r="T373" s="231" t="s">
        <v>151</v>
      </c>
      <c r="U373" s="230" t="n">
        <v>0.7644</v>
      </c>
      <c r="V373" s="231" t="n">
        <v>0</v>
      </c>
      <c r="W373" s="230" t="s">
        <v>181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15</v>
      </c>
      <c r="AF373" s="58" t="n">
        <v>0.82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s">
        <v>1</v>
      </c>
      <c r="B374" s="230" t="s">
        <v>111</v>
      </c>
      <c r="C374" s="230" t="s">
        <v>300</v>
      </c>
      <c r="D374" s="230" t="n">
        <v>7</v>
      </c>
      <c r="E374" s="230" t="s">
        <v>181</v>
      </c>
      <c r="F374" s="230" t="s">
        <v>315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0</v>
      </c>
      <c r="S374" s="296"/>
      <c r="T374" s="231" t="s">
        <v>151</v>
      </c>
      <c r="U374" s="230" t="n">
        <v>0</v>
      </c>
      <c r="V374" s="231" t="n">
        <v>-20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15</v>
      </c>
      <c r="AF374" s="58" t="n">
        <v>0.82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7</v>
      </c>
      <c r="C375" s="230" t="s">
        <v>300</v>
      </c>
      <c r="D375" s="230" t="n">
        <v>7</v>
      </c>
      <c r="E375" s="230" t="s">
        <v>181</v>
      </c>
      <c r="F375" s="230" t="s">
        <v>313</v>
      </c>
      <c r="G375" s="292" t="n">
        <f aca="false">TRUE()</f>
        <v>0</v>
      </c>
      <c r="H375" s="293"/>
      <c r="I375" s="294"/>
      <c r="J375" s="19"/>
      <c r="K375" s="19"/>
      <c r="L375" s="230" t="n">
        <v>0.16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.16</v>
      </c>
      <c r="R375" s="230" t="n">
        <v>0.82</v>
      </c>
      <c r="S375" s="296"/>
      <c r="T375" s="231" t="s">
        <v>151</v>
      </c>
      <c r="U375" s="230" t="n">
        <v>5.611E-005</v>
      </c>
      <c r="V375" s="231" t="n">
        <v>0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5</v>
      </c>
      <c r="AF375" s="58" t="n">
        <v>0.82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1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7</v>
      </c>
      <c r="C376" s="230" t="s">
        <v>300</v>
      </c>
      <c r="D376" s="230" t="n">
        <v>7</v>
      </c>
      <c r="E376" s="230" t="s">
        <v>181</v>
      </c>
      <c r="F376" s="230" t="s">
        <v>313</v>
      </c>
      <c r="G376" s="292" t="n">
        <f aca="false">TRUE()</f>
        <v>0</v>
      </c>
      <c r="H376" s="293"/>
      <c r="I376" s="294"/>
      <c r="J376" s="19"/>
      <c r="K376" s="19"/>
      <c r="L376" s="230" t="n">
        <v>0.16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.16</v>
      </c>
      <c r="R376" s="230" t="n">
        <v>0.82</v>
      </c>
      <c r="S376" s="296"/>
      <c r="T376" s="231" t="s">
        <v>151</v>
      </c>
      <c r="U376" s="230" t="n">
        <v>5.611E-005</v>
      </c>
      <c r="V376" s="231" t="n">
        <v>0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15</v>
      </c>
      <c r="AF376" s="58" t="n">
        <v>0.82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1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7</v>
      </c>
      <c r="C377" s="230" t="s">
        <v>300</v>
      </c>
      <c r="D377" s="230" t="n">
        <v>7</v>
      </c>
      <c r="E377" s="230" t="s">
        <v>181</v>
      </c>
      <c r="F377" s="230" t="s">
        <v>313</v>
      </c>
      <c r="G377" s="292" t="n">
        <f aca="false">TRUE()</f>
        <v>0</v>
      </c>
      <c r="H377" s="293"/>
      <c r="I377" s="294"/>
      <c r="J377" s="19"/>
      <c r="K377" s="19"/>
      <c r="L377" s="230" t="n">
        <v>0.16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.16</v>
      </c>
      <c r="R377" s="230" t="n">
        <v>0.82</v>
      </c>
      <c r="S377" s="296"/>
      <c r="T377" s="231" t="s">
        <v>151</v>
      </c>
      <c r="U377" s="230" t="n">
        <v>5.611E-005</v>
      </c>
      <c r="V377" s="231" t="n">
        <v>0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5</v>
      </c>
      <c r="AF377" s="58" t="n">
        <v>0.82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1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7</v>
      </c>
      <c r="C378" s="230" t="s">
        <v>300</v>
      </c>
      <c r="D378" s="230" t="n">
        <v>10</v>
      </c>
      <c r="E378" s="230" t="s">
        <v>181</v>
      </c>
      <c r="F378" s="230" t="s">
        <v>313</v>
      </c>
      <c r="G378" s="292" t="n">
        <f aca="false">TRUE()</f>
        <v>0</v>
      </c>
      <c r="H378" s="293"/>
      <c r="I378" s="294"/>
      <c r="J378" s="19"/>
      <c r="K378" s="19"/>
      <c r="L378" s="230" t="n">
        <v>0.16</v>
      </c>
      <c r="M378" s="230" t="n">
        <v>460</v>
      </c>
      <c r="N378" s="230" t="n">
        <v>0</v>
      </c>
      <c r="O378" s="230" t="n">
        <v>0</v>
      </c>
      <c r="P378" s="230" t="n">
        <v>0</v>
      </c>
      <c r="Q378" s="295" t="n">
        <v>-459.84</v>
      </c>
      <c r="R378" s="230" t="n">
        <v>0.82</v>
      </c>
      <c r="S378" s="296"/>
      <c r="T378" s="231" t="s">
        <v>151</v>
      </c>
      <c r="U378" s="230" t="n">
        <v>5.611E-005</v>
      </c>
      <c r="V378" s="231" t="n">
        <v>0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5</v>
      </c>
      <c r="AF378" s="58" t="n">
        <v>0.82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7</v>
      </c>
      <c r="C379" s="230" t="s">
        <v>300</v>
      </c>
      <c r="D379" s="230" t="n">
        <v>7</v>
      </c>
      <c r="E379" s="230" t="s">
        <v>181</v>
      </c>
      <c r="F379" s="230" t="s">
        <v>313</v>
      </c>
      <c r="G379" s="292" t="n">
        <f aca="false">TRUE()</f>
        <v>0</v>
      </c>
      <c r="H379" s="293"/>
      <c r="I379" s="294"/>
      <c r="J379" s="19"/>
      <c r="K379" s="19"/>
      <c r="L379" s="230" t="n">
        <v>0.16</v>
      </c>
      <c r="M379" s="230" t="n">
        <v>138</v>
      </c>
      <c r="N379" s="230" t="n">
        <v>0</v>
      </c>
      <c r="O379" s="230" t="n">
        <v>0</v>
      </c>
      <c r="P379" s="230" t="n">
        <v>0</v>
      </c>
      <c r="Q379" s="295" t="n">
        <v>-137.84</v>
      </c>
      <c r="R379" s="230" t="n">
        <v>0.82</v>
      </c>
      <c r="S379" s="296"/>
      <c r="T379" s="231" t="s">
        <v>151</v>
      </c>
      <c r="U379" s="230" t="n">
        <v>5.611E-005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5</v>
      </c>
      <c r="AF379" s="58" t="n">
        <v>0.82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1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7</v>
      </c>
      <c r="C380" s="230" t="s">
        <v>300</v>
      </c>
      <c r="D380" s="230" t="n">
        <v>10</v>
      </c>
      <c r="E380" s="230" t="s">
        <v>181</v>
      </c>
      <c r="F380" s="230" t="s">
        <v>313</v>
      </c>
      <c r="G380" s="292" t="n">
        <f aca="false">TRUE()</f>
        <v>0</v>
      </c>
      <c r="H380" s="293"/>
      <c r="I380" s="294"/>
      <c r="J380" s="19"/>
      <c r="K380" s="19"/>
      <c r="L380" s="230" t="n">
        <v>0.16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.16</v>
      </c>
      <c r="R380" s="230" t="n">
        <v>0.82</v>
      </c>
      <c r="S380" s="296"/>
      <c r="T380" s="231" t="s">
        <v>151</v>
      </c>
      <c r="U380" s="230" t="n">
        <v>5.611E-005</v>
      </c>
      <c r="V380" s="231" t="n">
        <v>0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5</v>
      </c>
      <c r="AF380" s="58" t="n">
        <v>0.82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1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7</v>
      </c>
      <c r="C381" s="230" t="s">
        <v>300</v>
      </c>
      <c r="D381" s="230" t="n">
        <v>7</v>
      </c>
      <c r="E381" s="230" t="s">
        <v>181</v>
      </c>
      <c r="F381" s="230" t="s">
        <v>313</v>
      </c>
      <c r="G381" s="292" t="n">
        <f aca="false">TRUE()</f>
        <v>0</v>
      </c>
      <c r="H381" s="293"/>
      <c r="I381" s="294"/>
      <c r="J381" s="19"/>
      <c r="K381" s="19"/>
      <c r="L381" s="230" t="n">
        <v>0.16</v>
      </c>
      <c r="M381" s="230" t="n">
        <v>327</v>
      </c>
      <c r="N381" s="230" t="n">
        <v>0</v>
      </c>
      <c r="O381" s="230" t="n">
        <v>0</v>
      </c>
      <c r="P381" s="230" t="n">
        <v>0</v>
      </c>
      <c r="Q381" s="295" t="n">
        <v>-326.84</v>
      </c>
      <c r="R381" s="230" t="n">
        <v>0.82</v>
      </c>
      <c r="S381" s="296"/>
      <c r="T381" s="231" t="s">
        <v>151</v>
      </c>
      <c r="U381" s="230" t="n">
        <v>5.611E-005</v>
      </c>
      <c r="V381" s="231" t="n">
        <v>0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5</v>
      </c>
      <c r="AF381" s="58" t="n">
        <v>0.82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1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7</v>
      </c>
      <c r="C382" s="230" t="s">
        <v>300</v>
      </c>
      <c r="D382" s="230" t="n">
        <v>7</v>
      </c>
      <c r="E382" s="230" t="s">
        <v>181</v>
      </c>
      <c r="F382" s="230" t="s">
        <v>313</v>
      </c>
      <c r="G382" s="292" t="n">
        <f aca="false">TRUE()</f>
        <v>0</v>
      </c>
      <c r="H382" s="293"/>
      <c r="I382" s="294"/>
      <c r="J382" s="19"/>
      <c r="K382" s="19"/>
      <c r="L382" s="230" t="n">
        <v>0.16</v>
      </c>
      <c r="M382" s="230" t="n">
        <v>3044</v>
      </c>
      <c r="N382" s="230" t="n">
        <v>0</v>
      </c>
      <c r="O382" s="230" t="n">
        <v>0</v>
      </c>
      <c r="P382" s="230" t="n">
        <v>0</v>
      </c>
      <c r="Q382" s="295" t="n">
        <v>-3043.84</v>
      </c>
      <c r="R382" s="230" t="n">
        <v>0.82</v>
      </c>
      <c r="S382" s="296"/>
      <c r="T382" s="231" t="s">
        <v>151</v>
      </c>
      <c r="U382" s="230" t="n">
        <v>5.611E-005</v>
      </c>
      <c r="V382" s="231" t="n">
        <v>0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5</v>
      </c>
      <c r="AF382" s="58" t="n">
        <v>0.82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1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7</v>
      </c>
      <c r="C383" s="230" t="s">
        <v>300</v>
      </c>
      <c r="D383" s="230" t="n">
        <v>7</v>
      </c>
      <c r="E383" s="230" t="s">
        <v>181</v>
      </c>
      <c r="F383" s="230" t="s">
        <v>313</v>
      </c>
      <c r="G383" s="292" t="n">
        <f aca="false">TRUE()</f>
        <v>0</v>
      </c>
      <c r="H383" s="293"/>
      <c r="I383" s="294"/>
      <c r="J383" s="19"/>
      <c r="K383" s="19"/>
      <c r="L383" s="230" t="n">
        <v>0.16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.16</v>
      </c>
      <c r="R383" s="230" t="n">
        <v>0.82</v>
      </c>
      <c r="S383" s="296"/>
      <c r="T383" s="231" t="s">
        <v>151</v>
      </c>
      <c r="U383" s="230" t="n">
        <v>5.611E-005</v>
      </c>
      <c r="V383" s="231" t="n">
        <v>0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5</v>
      </c>
      <c r="AF383" s="58" t="n">
        <v>0.82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7</v>
      </c>
      <c r="C384" s="230" t="s">
        <v>300</v>
      </c>
      <c r="D384" s="230" t="n">
        <v>7</v>
      </c>
      <c r="E384" s="230" t="s">
        <v>181</v>
      </c>
      <c r="F384" s="230" t="s">
        <v>313</v>
      </c>
      <c r="G384" s="292" t="n">
        <f aca="false">TRUE()</f>
        <v>0</v>
      </c>
      <c r="H384" s="293"/>
      <c r="I384" s="294"/>
      <c r="J384" s="19"/>
      <c r="K384" s="19"/>
      <c r="L384" s="230" t="n">
        <v>0.16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.16</v>
      </c>
      <c r="R384" s="230" t="n">
        <v>0.82</v>
      </c>
      <c r="S384" s="296"/>
      <c r="T384" s="231" t="s">
        <v>151</v>
      </c>
      <c r="U384" s="230" t="n">
        <v>5.611E-005</v>
      </c>
      <c r="V384" s="231" t="n">
        <v>0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15</v>
      </c>
      <c r="AF384" s="58" t="n">
        <v>0.82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1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7</v>
      </c>
      <c r="C385" s="230" t="s">
        <v>300</v>
      </c>
      <c r="D385" s="230" t="n">
        <v>7</v>
      </c>
      <c r="E385" s="230" t="s">
        <v>181</v>
      </c>
      <c r="F385" s="230" t="s">
        <v>313</v>
      </c>
      <c r="G385" s="292" t="n">
        <f aca="false">TRUE()</f>
        <v>0</v>
      </c>
      <c r="H385" s="293"/>
      <c r="I385" s="294"/>
      <c r="J385" s="19"/>
      <c r="K385" s="19"/>
      <c r="L385" s="230" t="n">
        <v>0.16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.16</v>
      </c>
      <c r="R385" s="230" t="n">
        <v>0.82</v>
      </c>
      <c r="S385" s="296"/>
      <c r="T385" s="231" t="s">
        <v>151</v>
      </c>
      <c r="U385" s="230" t="n">
        <v>5.611E-005</v>
      </c>
      <c r="V385" s="231" t="n">
        <v>0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5</v>
      </c>
      <c r="AF385" s="58" t="n">
        <v>0.82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1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7</v>
      </c>
      <c r="C386" s="230" t="s">
        <v>300</v>
      </c>
      <c r="D386" s="230" t="n">
        <v>10</v>
      </c>
      <c r="E386" s="230" t="s">
        <v>181</v>
      </c>
      <c r="F386" s="230" t="s">
        <v>313</v>
      </c>
      <c r="G386" s="292" t="n">
        <f aca="false">TRUE()</f>
        <v>0</v>
      </c>
      <c r="H386" s="293"/>
      <c r="I386" s="294"/>
      <c r="J386" s="19"/>
      <c r="K386" s="19"/>
      <c r="L386" s="230" t="n">
        <v>0.16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.16</v>
      </c>
      <c r="R386" s="230" t="n">
        <v>0.82</v>
      </c>
      <c r="S386" s="296"/>
      <c r="T386" s="231" t="s">
        <v>151</v>
      </c>
      <c r="U386" s="230" t="n">
        <v>5.611E-005</v>
      </c>
      <c r="V386" s="231" t="n">
        <v>0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15</v>
      </c>
      <c r="AF386" s="58" t="n">
        <v>0.82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1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7</v>
      </c>
      <c r="C387" s="230" t="s">
        <v>300</v>
      </c>
      <c r="D387" s="230" t="n">
        <v>7</v>
      </c>
      <c r="E387" s="230" t="s">
        <v>181</v>
      </c>
      <c r="F387" s="230" t="s">
        <v>313</v>
      </c>
      <c r="G387" s="292" t="n">
        <f aca="false">TRUE()</f>
        <v>0</v>
      </c>
      <c r="H387" s="293"/>
      <c r="I387" s="294"/>
      <c r="J387" s="19"/>
      <c r="K387" s="19"/>
      <c r="L387" s="230" t="n">
        <v>0.16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.16</v>
      </c>
      <c r="R387" s="230" t="n">
        <v>0.82</v>
      </c>
      <c r="S387" s="296"/>
      <c r="T387" s="231" t="s">
        <v>151</v>
      </c>
      <c r="U387" s="230" t="n">
        <v>5.611E-005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5</v>
      </c>
      <c r="AF387" s="58" t="n">
        <v>0.82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1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7</v>
      </c>
      <c r="C388" s="230" t="s">
        <v>300</v>
      </c>
      <c r="D388" s="230" t="n">
        <v>10</v>
      </c>
      <c r="E388" s="230" t="s">
        <v>181</v>
      </c>
      <c r="F388" s="230" t="s">
        <v>313</v>
      </c>
      <c r="G388" s="292" t="n">
        <f aca="false">TRUE()</f>
        <v>0</v>
      </c>
      <c r="H388" s="293"/>
      <c r="I388" s="294"/>
      <c r="J388" s="19"/>
      <c r="K388" s="19"/>
      <c r="L388" s="230" t="n">
        <v>0.16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.16</v>
      </c>
      <c r="R388" s="230" t="n">
        <v>0.82</v>
      </c>
      <c r="S388" s="296"/>
      <c r="T388" s="231" t="s">
        <v>151</v>
      </c>
      <c r="U388" s="230" t="n">
        <v>5.611E-005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15</v>
      </c>
      <c r="AF388" s="58" t="n">
        <v>0.82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1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7</v>
      </c>
      <c r="C389" s="230" t="s">
        <v>300</v>
      </c>
      <c r="D389" s="230" t="n">
        <v>10</v>
      </c>
      <c r="E389" s="230" t="s">
        <v>181</v>
      </c>
      <c r="F389" s="230" t="s">
        <v>313</v>
      </c>
      <c r="G389" s="292" t="n">
        <f aca="false">TRUE()</f>
        <v>0</v>
      </c>
      <c r="H389" s="293"/>
      <c r="I389" s="294"/>
      <c r="J389" s="19"/>
      <c r="K389" s="19"/>
      <c r="L389" s="230" t="n">
        <v>0.16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.16</v>
      </c>
      <c r="R389" s="230" t="n">
        <v>0.82</v>
      </c>
      <c r="S389" s="296"/>
      <c r="T389" s="231" t="s">
        <v>151</v>
      </c>
      <c r="U389" s="230" t="n">
        <v>5.611E-005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5</v>
      </c>
      <c r="AF389" s="58" t="n">
        <v>0.82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1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7</v>
      </c>
      <c r="C390" s="230" t="s">
        <v>300</v>
      </c>
      <c r="D390" s="230" t="n">
        <v>10</v>
      </c>
      <c r="E390" s="230" t="s">
        <v>181</v>
      </c>
      <c r="F390" s="230" t="s">
        <v>313</v>
      </c>
      <c r="G390" s="292" t="n">
        <f aca="false">TRUE()</f>
        <v>0</v>
      </c>
      <c r="H390" s="293"/>
      <c r="I390" s="294"/>
      <c r="J390" s="19"/>
      <c r="K390" s="19"/>
      <c r="L390" s="230" t="n">
        <v>0.16</v>
      </c>
      <c r="M390" s="230" t="n">
        <v>9293</v>
      </c>
      <c r="N390" s="230" t="n">
        <v>0</v>
      </c>
      <c r="O390" s="230" t="n">
        <v>0</v>
      </c>
      <c r="P390" s="230" t="n">
        <v>0</v>
      </c>
      <c r="Q390" s="295" t="n">
        <v>-9292.84</v>
      </c>
      <c r="R390" s="230" t="n">
        <v>0.82</v>
      </c>
      <c r="S390" s="296"/>
      <c r="T390" s="231" t="s">
        <v>151</v>
      </c>
      <c r="U390" s="230" t="n">
        <v>5.611E-005</v>
      </c>
      <c r="V390" s="231" t="n">
        <v>0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5</v>
      </c>
      <c r="AF390" s="58" t="n">
        <v>0.82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1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7</v>
      </c>
      <c r="C391" s="230" t="s">
        <v>300</v>
      </c>
      <c r="D391" s="230" t="n">
        <v>7</v>
      </c>
      <c r="E391" s="230" t="s">
        <v>181</v>
      </c>
      <c r="F391" s="230" t="s">
        <v>313</v>
      </c>
      <c r="G391" s="292" t="n">
        <f aca="false">TRUE()</f>
        <v>0</v>
      </c>
      <c r="H391" s="293"/>
      <c r="I391" s="294"/>
      <c r="J391" s="19"/>
      <c r="K391" s="19"/>
      <c r="L391" s="230" t="n">
        <v>0.16</v>
      </c>
      <c r="M391" s="230" t="n">
        <v>183</v>
      </c>
      <c r="N391" s="230" t="n">
        <v>0</v>
      </c>
      <c r="O391" s="230" t="n">
        <v>0</v>
      </c>
      <c r="P391" s="230" t="n">
        <v>0</v>
      </c>
      <c r="Q391" s="295" t="n">
        <v>-182.84</v>
      </c>
      <c r="R391" s="230" t="n">
        <v>0.82</v>
      </c>
      <c r="S391" s="296"/>
      <c r="T391" s="231" t="s">
        <v>151</v>
      </c>
      <c r="U391" s="230" t="n">
        <v>5.611E-005</v>
      </c>
      <c r="V391" s="231" t="n">
        <v>0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5</v>
      </c>
      <c r="AF391" s="58" t="n">
        <v>0.82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1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7</v>
      </c>
      <c r="C392" s="230" t="s">
        <v>300</v>
      </c>
      <c r="D392" s="230" t="n">
        <v>7</v>
      </c>
      <c r="E392" s="230" t="s">
        <v>181</v>
      </c>
      <c r="F392" s="230" t="s">
        <v>313</v>
      </c>
      <c r="G392" s="292" t="n">
        <f aca="false">TRUE()</f>
        <v>0</v>
      </c>
      <c r="H392" s="293"/>
      <c r="I392" s="294"/>
      <c r="J392" s="19"/>
      <c r="K392" s="19"/>
      <c r="L392" s="230" t="n">
        <v>0.16</v>
      </c>
      <c r="M392" s="230" t="n">
        <v>-328</v>
      </c>
      <c r="N392" s="230" t="n">
        <v>0</v>
      </c>
      <c r="O392" s="230" t="n">
        <v>0</v>
      </c>
      <c r="P392" s="230" t="n">
        <v>0</v>
      </c>
      <c r="Q392" s="295" t="n">
        <v>328.16</v>
      </c>
      <c r="R392" s="230" t="n">
        <v>0.82</v>
      </c>
      <c r="S392" s="296"/>
      <c r="T392" s="231" t="s">
        <v>151</v>
      </c>
      <c r="U392" s="230" t="n">
        <v>5.611E-005</v>
      </c>
      <c r="V392" s="231" t="n">
        <v>0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5</v>
      </c>
      <c r="AF392" s="58" t="n">
        <v>0.82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1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7</v>
      </c>
      <c r="C393" s="230" t="s">
        <v>300</v>
      </c>
      <c r="D393" s="230" t="n">
        <v>7</v>
      </c>
      <c r="E393" s="230" t="s">
        <v>181</v>
      </c>
      <c r="F393" s="230" t="s">
        <v>313</v>
      </c>
      <c r="G393" s="292" t="n">
        <f aca="false">TRUE()</f>
        <v>0</v>
      </c>
      <c r="H393" s="293"/>
      <c r="I393" s="294"/>
      <c r="J393" s="19"/>
      <c r="K393" s="19"/>
      <c r="L393" s="230" t="n">
        <v>0.16</v>
      </c>
      <c r="M393" s="230" t="n">
        <v>140</v>
      </c>
      <c r="N393" s="230" t="n">
        <v>0</v>
      </c>
      <c r="O393" s="230" t="n">
        <v>0</v>
      </c>
      <c r="P393" s="230" t="n">
        <v>0</v>
      </c>
      <c r="Q393" s="295" t="n">
        <v>-139.84</v>
      </c>
      <c r="R393" s="230" t="n">
        <v>0.82</v>
      </c>
      <c r="S393" s="296"/>
      <c r="T393" s="231" t="s">
        <v>151</v>
      </c>
      <c r="U393" s="230" t="n">
        <v>5.611E-005</v>
      </c>
      <c r="V393" s="231" t="n">
        <v>0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5</v>
      </c>
      <c r="AF393" s="58" t="n">
        <v>0.82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1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7</v>
      </c>
      <c r="C394" s="230" t="s">
        <v>300</v>
      </c>
      <c r="D394" s="230" t="n">
        <v>7</v>
      </c>
      <c r="E394" s="230" t="s">
        <v>181</v>
      </c>
      <c r="F394" s="230" t="s">
        <v>313</v>
      </c>
      <c r="G394" s="292" t="n">
        <f aca="false">TRUE()</f>
        <v>0</v>
      </c>
      <c r="H394" s="293"/>
      <c r="I394" s="294"/>
      <c r="J394" s="19"/>
      <c r="K394" s="19"/>
      <c r="L394" s="230" t="n">
        <v>0.16</v>
      </c>
      <c r="M394" s="230" t="n">
        <v>578</v>
      </c>
      <c r="N394" s="230" t="n">
        <v>0</v>
      </c>
      <c r="O394" s="230" t="n">
        <v>0</v>
      </c>
      <c r="P394" s="230" t="n">
        <v>0</v>
      </c>
      <c r="Q394" s="295" t="n">
        <v>-577.84</v>
      </c>
      <c r="R394" s="230" t="n">
        <v>0.82</v>
      </c>
      <c r="S394" s="296"/>
      <c r="T394" s="231" t="s">
        <v>151</v>
      </c>
      <c r="U394" s="230" t="n">
        <v>5.611E-005</v>
      </c>
      <c r="V394" s="231" t="n">
        <v>0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5</v>
      </c>
      <c r="AF394" s="58" t="n">
        <v>0.82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1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7</v>
      </c>
      <c r="C395" s="230" t="s">
        <v>300</v>
      </c>
      <c r="D395" s="230" t="n">
        <v>7</v>
      </c>
      <c r="E395" s="230" t="s">
        <v>181</v>
      </c>
      <c r="F395" s="230" t="s">
        <v>313</v>
      </c>
      <c r="G395" s="292" t="n">
        <f aca="false">TRUE()</f>
        <v>0</v>
      </c>
      <c r="H395" s="293"/>
      <c r="I395" s="294"/>
      <c r="J395" s="19"/>
      <c r="K395" s="19"/>
      <c r="L395" s="230" t="n">
        <v>0.16</v>
      </c>
      <c r="M395" s="230" t="n">
        <v>9</v>
      </c>
      <c r="N395" s="230" t="n">
        <v>0</v>
      </c>
      <c r="O395" s="230" t="n">
        <v>0</v>
      </c>
      <c r="P395" s="230" t="n">
        <v>0</v>
      </c>
      <c r="Q395" s="295" t="n">
        <v>-8.84</v>
      </c>
      <c r="R395" s="230" t="n">
        <v>0.82</v>
      </c>
      <c r="S395" s="296"/>
      <c r="T395" s="231" t="s">
        <v>151</v>
      </c>
      <c r="U395" s="230" t="n">
        <v>5.611E-005</v>
      </c>
      <c r="V395" s="231" t="n">
        <v>0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5</v>
      </c>
      <c r="AF395" s="58" t="n">
        <v>0.82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1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7</v>
      </c>
      <c r="C396" s="230" t="s">
        <v>300</v>
      </c>
      <c r="D396" s="230" t="n">
        <v>7</v>
      </c>
      <c r="E396" s="230" t="s">
        <v>181</v>
      </c>
      <c r="F396" s="230" t="s">
        <v>313</v>
      </c>
      <c r="G396" s="292" t="n">
        <f aca="false">TRUE()</f>
        <v>0</v>
      </c>
      <c r="H396" s="293"/>
      <c r="I396" s="294"/>
      <c r="J396" s="19"/>
      <c r="K396" s="19"/>
      <c r="L396" s="230" t="n">
        <v>0.1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-24.84</v>
      </c>
      <c r="R396" s="230" t="n">
        <v>0.82</v>
      </c>
      <c r="S396" s="296"/>
      <c r="T396" s="231" t="s">
        <v>151</v>
      </c>
      <c r="U396" s="230" t="n">
        <v>5.611E-005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15</v>
      </c>
      <c r="AF396" s="58" t="n">
        <v>0.82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1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7</v>
      </c>
      <c r="C397" s="230" t="s">
        <v>300</v>
      </c>
      <c r="D397" s="230" t="n">
        <v>7</v>
      </c>
      <c r="E397" s="230" t="s">
        <v>181</v>
      </c>
      <c r="F397" s="230" t="s">
        <v>313</v>
      </c>
      <c r="G397" s="292" t="n">
        <f aca="false">TRUE()</f>
        <v>0</v>
      </c>
      <c r="H397" s="293"/>
      <c r="I397" s="294"/>
      <c r="J397" s="19"/>
      <c r="K397" s="19"/>
      <c r="L397" s="230" t="n">
        <v>0.16</v>
      </c>
      <c r="M397" s="230" t="n">
        <v>184</v>
      </c>
      <c r="N397" s="230" t="n">
        <v>0</v>
      </c>
      <c r="O397" s="230" t="n">
        <v>0</v>
      </c>
      <c r="P397" s="230" t="n">
        <v>0</v>
      </c>
      <c r="Q397" s="295" t="n">
        <v>-183.84</v>
      </c>
      <c r="R397" s="230" t="n">
        <v>0.82</v>
      </c>
      <c r="S397" s="296"/>
      <c r="T397" s="231" t="s">
        <v>151</v>
      </c>
      <c r="U397" s="230" t="n">
        <v>5.611E-005</v>
      </c>
      <c r="V397" s="231" t="n">
        <v>0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5</v>
      </c>
      <c r="AF397" s="58" t="n">
        <v>0.82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1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7</v>
      </c>
      <c r="C398" s="230" t="s">
        <v>300</v>
      </c>
      <c r="D398" s="230" t="n">
        <v>7</v>
      </c>
      <c r="E398" s="230" t="s">
        <v>181</v>
      </c>
      <c r="F398" s="230" t="s">
        <v>313</v>
      </c>
      <c r="G398" s="292" t="n">
        <f aca="false">TRUE()</f>
        <v>0</v>
      </c>
      <c r="H398" s="293"/>
      <c r="I398" s="294"/>
      <c r="J398" s="19"/>
      <c r="K398" s="19"/>
      <c r="L398" s="230" t="n">
        <v>0.16</v>
      </c>
      <c r="M398" s="230" t="n">
        <v>-382</v>
      </c>
      <c r="N398" s="230" t="n">
        <v>0</v>
      </c>
      <c r="O398" s="230" t="n">
        <v>0</v>
      </c>
      <c r="P398" s="230" t="n">
        <v>0</v>
      </c>
      <c r="Q398" s="295" t="n">
        <v>382.16</v>
      </c>
      <c r="R398" s="230" t="n">
        <v>0.82</v>
      </c>
      <c r="S398" s="296"/>
      <c r="T398" s="231" t="s">
        <v>151</v>
      </c>
      <c r="U398" s="230" t="n">
        <v>5.611E-005</v>
      </c>
      <c r="V398" s="231" t="n">
        <v>0</v>
      </c>
      <c r="W398" s="230" t="s">
        <v>181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15</v>
      </c>
      <c r="AF398" s="58" t="n">
        <v>0.82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1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7</v>
      </c>
      <c r="C399" s="230" t="s">
        <v>300</v>
      </c>
      <c r="D399" s="230" t="n">
        <v>7</v>
      </c>
      <c r="E399" s="230" t="s">
        <v>181</v>
      </c>
      <c r="F399" s="230" t="s">
        <v>313</v>
      </c>
      <c r="G399" s="292" t="n">
        <f aca="false">TRUE()</f>
        <v>0</v>
      </c>
      <c r="H399" s="293"/>
      <c r="I399" s="294"/>
      <c r="J399" s="19"/>
      <c r="K399" s="19"/>
      <c r="L399" s="230" t="n">
        <v>0.16</v>
      </c>
      <c r="M399" s="230" t="n">
        <v>141</v>
      </c>
      <c r="N399" s="230" t="n">
        <v>0</v>
      </c>
      <c r="O399" s="230" t="n">
        <v>0</v>
      </c>
      <c r="P399" s="230" t="n">
        <v>0</v>
      </c>
      <c r="Q399" s="295" t="n">
        <v>-140.84</v>
      </c>
      <c r="R399" s="230" t="n">
        <v>0.82</v>
      </c>
      <c r="S399" s="296"/>
      <c r="T399" s="231" t="s">
        <v>151</v>
      </c>
      <c r="U399" s="230" t="n">
        <v>5.611E-005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5</v>
      </c>
      <c r="AF399" s="58" t="n">
        <v>0.82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1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7</v>
      </c>
      <c r="C400" s="230" t="s">
        <v>300</v>
      </c>
      <c r="D400" s="230" t="n">
        <v>7</v>
      </c>
      <c r="E400" s="230" t="s">
        <v>181</v>
      </c>
      <c r="F400" s="230" t="s">
        <v>313</v>
      </c>
      <c r="G400" s="292" t="n">
        <f aca="false">TRUE()</f>
        <v>0</v>
      </c>
      <c r="H400" s="293"/>
      <c r="I400" s="294"/>
      <c r="J400" s="19"/>
      <c r="K400" s="19"/>
      <c r="L400" s="230" t="n">
        <v>0.16</v>
      </c>
      <c r="M400" s="230" t="n">
        <v>471</v>
      </c>
      <c r="N400" s="230" t="n">
        <v>0</v>
      </c>
      <c r="O400" s="230" t="n">
        <v>0</v>
      </c>
      <c r="P400" s="230" t="n">
        <v>0</v>
      </c>
      <c r="Q400" s="295" t="n">
        <v>-470.84</v>
      </c>
      <c r="R400" s="230" t="n">
        <v>0.82</v>
      </c>
      <c r="S400" s="296"/>
      <c r="T400" s="231" t="s">
        <v>151</v>
      </c>
      <c r="U400" s="230" t="n">
        <v>5.611E-005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5</v>
      </c>
      <c r="AF400" s="58" t="n">
        <v>0.82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1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7</v>
      </c>
      <c r="C401" s="230" t="s">
        <v>300</v>
      </c>
      <c r="D401" s="230" t="n">
        <v>7</v>
      </c>
      <c r="E401" s="230" t="s">
        <v>181</v>
      </c>
      <c r="F401" s="230" t="s">
        <v>313</v>
      </c>
      <c r="G401" s="292" t="n">
        <f aca="false">TRUE()</f>
        <v>0</v>
      </c>
      <c r="H401" s="293"/>
      <c r="I401" s="294"/>
      <c r="J401" s="19"/>
      <c r="K401" s="19"/>
      <c r="L401" s="230" t="n">
        <v>0.16</v>
      </c>
      <c r="M401" s="230" t="n">
        <v>9</v>
      </c>
      <c r="N401" s="230" t="n">
        <v>0</v>
      </c>
      <c r="O401" s="230" t="n">
        <v>0</v>
      </c>
      <c r="P401" s="230" t="n">
        <v>0</v>
      </c>
      <c r="Q401" s="295" t="n">
        <v>-8.84</v>
      </c>
      <c r="R401" s="230" t="n">
        <v>0.82</v>
      </c>
      <c r="S401" s="296"/>
      <c r="T401" s="231" t="s">
        <v>151</v>
      </c>
      <c r="U401" s="230" t="n">
        <v>5.611E-005</v>
      </c>
      <c r="V401" s="231" t="n">
        <v>0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5</v>
      </c>
      <c r="AF401" s="58" t="n">
        <v>0.82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1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7</v>
      </c>
      <c r="C402" s="230" t="s">
        <v>300</v>
      </c>
      <c r="D402" s="230" t="n">
        <v>7</v>
      </c>
      <c r="E402" s="230" t="s">
        <v>181</v>
      </c>
      <c r="F402" s="230" t="s">
        <v>313</v>
      </c>
      <c r="G402" s="292" t="n">
        <f aca="false">TRUE()</f>
        <v>0</v>
      </c>
      <c r="H402" s="293"/>
      <c r="I402" s="294"/>
      <c r="J402" s="19"/>
      <c r="K402" s="19"/>
      <c r="L402" s="230" t="n">
        <v>0.1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-24.84</v>
      </c>
      <c r="R402" s="230" t="n">
        <v>0.82</v>
      </c>
      <c r="S402" s="296"/>
      <c r="T402" s="231" t="s">
        <v>151</v>
      </c>
      <c r="U402" s="230" t="n">
        <v>5.611E-005</v>
      </c>
      <c r="V402" s="231" t="n">
        <v>0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5</v>
      </c>
      <c r="AF402" s="58" t="n">
        <v>0.82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1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7</v>
      </c>
      <c r="C403" s="230" t="s">
        <v>300</v>
      </c>
      <c r="D403" s="230" t="n">
        <v>7</v>
      </c>
      <c r="E403" s="230" t="s">
        <v>181</v>
      </c>
      <c r="F403" s="230" t="s">
        <v>313</v>
      </c>
      <c r="G403" s="292" t="n">
        <f aca="false">TRUE()</f>
        <v>0</v>
      </c>
      <c r="H403" s="293"/>
      <c r="I403" s="294"/>
      <c r="J403" s="19"/>
      <c r="K403" s="19"/>
      <c r="L403" s="230" t="n">
        <v>0.16</v>
      </c>
      <c r="M403" s="230" t="n">
        <v>-901</v>
      </c>
      <c r="N403" s="230" t="n">
        <v>0</v>
      </c>
      <c r="O403" s="230" t="n">
        <v>0</v>
      </c>
      <c r="P403" s="230" t="n">
        <v>0</v>
      </c>
      <c r="Q403" s="295" t="n">
        <v>901.16</v>
      </c>
      <c r="R403" s="230" t="n">
        <v>0.82</v>
      </c>
      <c r="S403" s="296"/>
      <c r="T403" s="231" t="s">
        <v>151</v>
      </c>
      <c r="U403" s="230" t="n">
        <v>5.611E-005</v>
      </c>
      <c r="V403" s="231" t="n">
        <v>0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5</v>
      </c>
      <c r="AF403" s="58" t="n">
        <v>0.82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1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7</v>
      </c>
      <c r="C404" s="230" t="s">
        <v>300</v>
      </c>
      <c r="D404" s="230" t="n">
        <v>7</v>
      </c>
      <c r="E404" s="230" t="s">
        <v>181</v>
      </c>
      <c r="F404" s="230" t="s">
        <v>313</v>
      </c>
      <c r="G404" s="292" t="n">
        <f aca="false">TRUE()</f>
        <v>0</v>
      </c>
      <c r="H404" s="293"/>
      <c r="I404" s="294"/>
      <c r="J404" s="19"/>
      <c r="K404" s="19"/>
      <c r="L404" s="230" t="n">
        <v>0.16</v>
      </c>
      <c r="M404" s="230" t="n">
        <v>73</v>
      </c>
      <c r="N404" s="230" t="n">
        <v>0</v>
      </c>
      <c r="O404" s="230" t="n">
        <v>0</v>
      </c>
      <c r="P404" s="230" t="n">
        <v>0</v>
      </c>
      <c r="Q404" s="295" t="n">
        <v>-72.84</v>
      </c>
      <c r="R404" s="230" t="n">
        <v>0.82</v>
      </c>
      <c r="S404" s="296"/>
      <c r="T404" s="231" t="s">
        <v>151</v>
      </c>
      <c r="U404" s="230" t="n">
        <v>5.611E-005</v>
      </c>
      <c r="V404" s="231" t="n">
        <v>0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5</v>
      </c>
      <c r="AF404" s="58" t="n">
        <v>0.82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1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7</v>
      </c>
      <c r="C405" s="230" t="s">
        <v>300</v>
      </c>
      <c r="D405" s="230" t="n">
        <v>10</v>
      </c>
      <c r="E405" s="230" t="s">
        <v>181</v>
      </c>
      <c r="F405" s="230" t="s">
        <v>313</v>
      </c>
      <c r="G405" s="292" t="n">
        <f aca="false">TRUE()</f>
        <v>0</v>
      </c>
      <c r="H405" s="293"/>
      <c r="I405" s="294"/>
      <c r="J405" s="19"/>
      <c r="K405" s="19"/>
      <c r="L405" s="230" t="n">
        <v>0.16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.16</v>
      </c>
      <c r="R405" s="230" t="n">
        <v>0.82</v>
      </c>
      <c r="S405" s="296"/>
      <c r="T405" s="231" t="s">
        <v>151</v>
      </c>
      <c r="U405" s="230" t="n">
        <v>5.611E-005</v>
      </c>
      <c r="V405" s="231" t="n">
        <v>0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5</v>
      </c>
      <c r="AF405" s="58" t="n">
        <v>0.82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7</v>
      </c>
      <c r="C406" s="230" t="s">
        <v>300</v>
      </c>
      <c r="D406" s="230" t="n">
        <v>7</v>
      </c>
      <c r="E406" s="230" t="s">
        <v>181</v>
      </c>
      <c r="F406" s="230" t="s">
        <v>313</v>
      </c>
      <c r="G406" s="292" t="n">
        <f aca="false">TRUE()</f>
        <v>0</v>
      </c>
      <c r="H406" s="293"/>
      <c r="I406" s="294"/>
      <c r="J406" s="19"/>
      <c r="K406" s="19"/>
      <c r="L406" s="230" t="n">
        <v>0.16</v>
      </c>
      <c r="M406" s="230" t="n">
        <v>-355</v>
      </c>
      <c r="N406" s="230" t="n">
        <v>0</v>
      </c>
      <c r="O406" s="230" t="n">
        <v>0</v>
      </c>
      <c r="P406" s="230" t="n">
        <v>0</v>
      </c>
      <c r="Q406" s="295" t="n">
        <v>355.16</v>
      </c>
      <c r="R406" s="230" t="n">
        <v>0.82</v>
      </c>
      <c r="S406" s="296"/>
      <c r="T406" s="231" t="s">
        <v>151</v>
      </c>
      <c r="U406" s="230" t="n">
        <v>5.611E-005</v>
      </c>
      <c r="V406" s="231" t="n">
        <v>0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5</v>
      </c>
      <c r="AF406" s="58" t="n">
        <v>0.82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1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7</v>
      </c>
      <c r="C407" s="230" t="s">
        <v>300</v>
      </c>
      <c r="D407" s="230" t="n">
        <v>7</v>
      </c>
      <c r="E407" s="230" t="s">
        <v>181</v>
      </c>
      <c r="F407" s="230" t="s">
        <v>313</v>
      </c>
      <c r="G407" s="292" t="n">
        <f aca="false">TRUE()</f>
        <v>0</v>
      </c>
      <c r="H407" s="293"/>
      <c r="I407" s="294"/>
      <c r="J407" s="19"/>
      <c r="K407" s="19"/>
      <c r="L407" s="230" t="n">
        <v>0.16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.16</v>
      </c>
      <c r="R407" s="230" t="n">
        <v>0.82</v>
      </c>
      <c r="S407" s="296"/>
      <c r="T407" s="231" t="s">
        <v>151</v>
      </c>
      <c r="U407" s="230" t="n">
        <v>5.611E-005</v>
      </c>
      <c r="V407" s="231" t="n">
        <v>0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5</v>
      </c>
      <c r="AF407" s="58" t="n">
        <v>0.82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1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7</v>
      </c>
      <c r="C408" s="230" t="s">
        <v>300</v>
      </c>
      <c r="D408" s="230" t="n">
        <v>7</v>
      </c>
      <c r="E408" s="230" t="s">
        <v>181</v>
      </c>
      <c r="F408" s="230" t="s">
        <v>313</v>
      </c>
      <c r="G408" s="292" t="n">
        <f aca="false">TRUE()</f>
        <v>0</v>
      </c>
      <c r="H408" s="293"/>
      <c r="I408" s="294"/>
      <c r="J408" s="19"/>
      <c r="K408" s="19"/>
      <c r="L408" s="230" t="n">
        <v>0.16</v>
      </c>
      <c r="M408" s="230" t="n">
        <v>1</v>
      </c>
      <c r="N408" s="230" t="n">
        <v>0</v>
      </c>
      <c r="O408" s="230" t="n">
        <v>0</v>
      </c>
      <c r="P408" s="230" t="n">
        <v>0</v>
      </c>
      <c r="Q408" s="295" t="n">
        <v>-0.84</v>
      </c>
      <c r="R408" s="230" t="n">
        <v>0.82</v>
      </c>
      <c r="S408" s="296"/>
      <c r="T408" s="231" t="s">
        <v>151</v>
      </c>
      <c r="U408" s="230" t="n">
        <v>5.611E-005</v>
      </c>
      <c r="V408" s="231" t="n">
        <v>0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5</v>
      </c>
      <c r="AF408" s="58" t="n">
        <v>0.82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1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7</v>
      </c>
      <c r="C409" s="230" t="s">
        <v>300</v>
      </c>
      <c r="D409" s="230" t="n">
        <v>7</v>
      </c>
      <c r="E409" s="230" t="s">
        <v>181</v>
      </c>
      <c r="F409" s="230" t="s">
        <v>313</v>
      </c>
      <c r="G409" s="292" t="n">
        <f aca="false">TRUE()</f>
        <v>0</v>
      </c>
      <c r="H409" s="293"/>
      <c r="I409" s="294"/>
      <c r="J409" s="19"/>
      <c r="K409" s="19"/>
      <c r="L409" s="230" t="n">
        <v>0.16</v>
      </c>
      <c r="M409" s="230" t="n">
        <v>1</v>
      </c>
      <c r="N409" s="230" t="n">
        <v>0</v>
      </c>
      <c r="O409" s="230" t="n">
        <v>0</v>
      </c>
      <c r="P409" s="230" t="n">
        <v>0</v>
      </c>
      <c r="Q409" s="295" t="n">
        <v>-0.84</v>
      </c>
      <c r="R409" s="230" t="n">
        <v>0.82</v>
      </c>
      <c r="S409" s="296"/>
      <c r="T409" s="231" t="s">
        <v>151</v>
      </c>
      <c r="U409" s="230" t="n">
        <v>5.611E-005</v>
      </c>
      <c r="V409" s="231" t="n">
        <v>0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5</v>
      </c>
      <c r="AF409" s="58" t="n">
        <v>0.82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1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7</v>
      </c>
      <c r="C410" s="230" t="s">
        <v>300</v>
      </c>
      <c r="D410" s="230" t="n">
        <v>10</v>
      </c>
      <c r="E410" s="230" t="s">
        <v>181</v>
      </c>
      <c r="F410" s="230" t="s">
        <v>318</v>
      </c>
      <c r="G410" s="292" t="n">
        <f aca="false">TRUE()</f>
        <v>0</v>
      </c>
      <c r="H410" s="293"/>
      <c r="I410" s="294"/>
      <c r="J410" s="19"/>
      <c r="K410" s="19"/>
      <c r="L410" s="230" t="n">
        <v>0.16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.16</v>
      </c>
      <c r="R410" s="230" t="n">
        <v>0.82</v>
      </c>
      <c r="S410" s="296"/>
      <c r="T410" s="231" t="s">
        <v>151</v>
      </c>
      <c r="U410" s="230" t="n">
        <v>5.611E-005</v>
      </c>
      <c r="V410" s="231" t="n">
        <v>0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5</v>
      </c>
      <c r="AF410" s="58" t="n">
        <v>0.82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1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7</v>
      </c>
      <c r="C411" s="230" t="s">
        <v>300</v>
      </c>
      <c r="D411" s="230" t="n">
        <v>10</v>
      </c>
      <c r="E411" s="230" t="s">
        <v>181</v>
      </c>
      <c r="F411" s="230" t="s">
        <v>318</v>
      </c>
      <c r="G411" s="292" t="n">
        <f aca="false">TRUE()</f>
        <v>0</v>
      </c>
      <c r="H411" s="293"/>
      <c r="I411" s="294"/>
      <c r="J411" s="19"/>
      <c r="K411" s="19"/>
      <c r="L411" s="230" t="n">
        <v>0.16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.16</v>
      </c>
      <c r="R411" s="230" t="n">
        <v>0.82</v>
      </c>
      <c r="S411" s="296"/>
      <c r="T411" s="231" t="s">
        <v>151</v>
      </c>
      <c r="U411" s="230" t="n">
        <v>5.611E-005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5</v>
      </c>
      <c r="AF411" s="58" t="n">
        <v>0.82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1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7</v>
      </c>
      <c r="C412" s="230" t="s">
        <v>300</v>
      </c>
      <c r="D412" s="230" t="n">
        <v>7</v>
      </c>
      <c r="E412" s="230" t="s">
        <v>181</v>
      </c>
      <c r="F412" s="230" t="s">
        <v>319</v>
      </c>
      <c r="G412" s="292" t="n">
        <f aca="false">TRUE()</f>
        <v>0</v>
      </c>
      <c r="H412" s="293"/>
      <c r="I412" s="294"/>
      <c r="J412" s="19"/>
      <c r="K412" s="19"/>
      <c r="L412" s="230" t="n">
        <v>0.16</v>
      </c>
      <c r="M412" s="230" t="n">
        <v>153</v>
      </c>
      <c r="N412" s="230" t="n">
        <v>0</v>
      </c>
      <c r="O412" s="230" t="n">
        <v>0</v>
      </c>
      <c r="P412" s="230" t="n">
        <v>0</v>
      </c>
      <c r="Q412" s="295" t="n">
        <v>-152.84</v>
      </c>
      <c r="R412" s="230" t="n">
        <v>0.82</v>
      </c>
      <c r="S412" s="296"/>
      <c r="T412" s="231" t="s">
        <v>151</v>
      </c>
      <c r="U412" s="230" t="n">
        <v>5.611E-005</v>
      </c>
      <c r="V412" s="231" t="n">
        <v>0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5</v>
      </c>
      <c r="AF412" s="58" t="n">
        <v>0.82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1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7</v>
      </c>
      <c r="C413" s="230" t="s">
        <v>300</v>
      </c>
      <c r="D413" s="230" t="n">
        <v>7</v>
      </c>
      <c r="E413" s="230" t="s">
        <v>181</v>
      </c>
      <c r="F413" s="230" t="s">
        <v>313</v>
      </c>
      <c r="G413" s="292" t="n">
        <f aca="false">TRUE()</f>
        <v>0</v>
      </c>
      <c r="H413" s="293"/>
      <c r="I413" s="294"/>
      <c r="J413" s="19"/>
      <c r="K413" s="19"/>
      <c r="L413" s="230" t="n">
        <v>0.16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.16</v>
      </c>
      <c r="R413" s="230" t="n">
        <v>0.82</v>
      </c>
      <c r="S413" s="296"/>
      <c r="T413" s="231" t="s">
        <v>151</v>
      </c>
      <c r="U413" s="230" t="n">
        <v>5.611E-005</v>
      </c>
      <c r="V413" s="231" t="n">
        <v>0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5</v>
      </c>
      <c r="AF413" s="58" t="n">
        <v>0.82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1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7</v>
      </c>
      <c r="C414" s="230" t="s">
        <v>300</v>
      </c>
      <c r="D414" s="230" t="n">
        <v>7</v>
      </c>
      <c r="E414" s="230" t="s">
        <v>181</v>
      </c>
      <c r="F414" s="230" t="s">
        <v>313</v>
      </c>
      <c r="G414" s="292" t="n">
        <f aca="false">TRUE()</f>
        <v>0</v>
      </c>
      <c r="H414" s="293"/>
      <c r="I414" s="294"/>
      <c r="J414" s="19"/>
      <c r="K414" s="19"/>
      <c r="L414" s="230" t="n">
        <v>0.16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.16</v>
      </c>
      <c r="R414" s="230" t="n">
        <v>0.82</v>
      </c>
      <c r="S414" s="296"/>
      <c r="T414" s="231" t="s">
        <v>151</v>
      </c>
      <c r="U414" s="230" t="n">
        <v>5.611E-005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5</v>
      </c>
      <c r="AF414" s="58" t="n">
        <v>0.82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7</v>
      </c>
      <c r="C415" s="230" t="s">
        <v>300</v>
      </c>
      <c r="D415" s="230" t="n">
        <v>7</v>
      </c>
      <c r="E415" s="230" t="s">
        <v>181</v>
      </c>
      <c r="F415" s="230" t="s">
        <v>313</v>
      </c>
      <c r="G415" s="292" t="n">
        <f aca="false">TRUE()</f>
        <v>0</v>
      </c>
      <c r="H415" s="293"/>
      <c r="I415" s="294"/>
      <c r="J415" s="19"/>
      <c r="K415" s="19"/>
      <c r="L415" s="230" t="n">
        <v>0.16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.16</v>
      </c>
      <c r="R415" s="230" t="n">
        <v>0.82</v>
      </c>
      <c r="S415" s="296"/>
      <c r="T415" s="231" t="s">
        <v>151</v>
      </c>
      <c r="U415" s="230" t="n">
        <v>5.611E-005</v>
      </c>
      <c r="V415" s="231" t="n">
        <v>0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5</v>
      </c>
      <c r="AF415" s="58" t="n">
        <v>0.82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7</v>
      </c>
      <c r="C416" s="230" t="s">
        <v>300</v>
      </c>
      <c r="D416" s="230" t="n">
        <v>7</v>
      </c>
      <c r="E416" s="230" t="s">
        <v>181</v>
      </c>
      <c r="F416" s="230" t="s">
        <v>313</v>
      </c>
      <c r="G416" s="292" t="n">
        <f aca="false">TRUE()</f>
        <v>0</v>
      </c>
      <c r="H416" s="293"/>
      <c r="I416" s="294"/>
      <c r="J416" s="19"/>
      <c r="K416" s="19"/>
      <c r="L416" s="230" t="n">
        <v>0.16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.16</v>
      </c>
      <c r="R416" s="230" t="n">
        <v>0.82</v>
      </c>
      <c r="S416" s="296"/>
      <c r="T416" s="231" t="s">
        <v>151</v>
      </c>
      <c r="U416" s="230" t="n">
        <v>5.611E-005</v>
      </c>
      <c r="V416" s="231" t="n">
        <v>0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5</v>
      </c>
      <c r="AF416" s="58" t="n">
        <v>0.82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1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7</v>
      </c>
      <c r="C417" s="230" t="s">
        <v>300</v>
      </c>
      <c r="D417" s="230" t="n">
        <v>7</v>
      </c>
      <c r="E417" s="230" t="s">
        <v>181</v>
      </c>
      <c r="F417" s="230" t="s">
        <v>313</v>
      </c>
      <c r="G417" s="292" t="n">
        <f aca="false">TRUE()</f>
        <v>0</v>
      </c>
      <c r="H417" s="293"/>
      <c r="I417" s="294"/>
      <c r="J417" s="19"/>
      <c r="K417" s="19"/>
      <c r="L417" s="230" t="n">
        <v>0.16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.16</v>
      </c>
      <c r="R417" s="230" t="n">
        <v>0.82</v>
      </c>
      <c r="S417" s="296"/>
      <c r="T417" s="231" t="s">
        <v>151</v>
      </c>
      <c r="U417" s="230" t="n">
        <v>5.611E-005</v>
      </c>
      <c r="V417" s="231" t="n">
        <v>0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5</v>
      </c>
      <c r="AF417" s="58" t="n">
        <v>0.82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1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7</v>
      </c>
      <c r="C418" s="230" t="s">
        <v>300</v>
      </c>
      <c r="D418" s="230" t="n">
        <v>7</v>
      </c>
      <c r="E418" s="230" t="s">
        <v>181</v>
      </c>
      <c r="F418" s="230" t="s">
        <v>313</v>
      </c>
      <c r="G418" s="292" t="n">
        <f aca="false">TRUE()</f>
        <v>0</v>
      </c>
      <c r="H418" s="293"/>
      <c r="I418" s="294"/>
      <c r="J418" s="19"/>
      <c r="K418" s="19"/>
      <c r="L418" s="230" t="n">
        <v>0.16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.16</v>
      </c>
      <c r="R418" s="230" t="n">
        <v>0.82</v>
      </c>
      <c r="S418" s="296"/>
      <c r="T418" s="231" t="s">
        <v>151</v>
      </c>
      <c r="U418" s="230" t="n">
        <v>5.611E-005</v>
      </c>
      <c r="V418" s="231" t="n">
        <v>0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5</v>
      </c>
      <c r="AF418" s="58" t="n">
        <v>0.82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7</v>
      </c>
      <c r="C419" s="230" t="s">
        <v>300</v>
      </c>
      <c r="D419" s="230" t="n">
        <v>7</v>
      </c>
      <c r="E419" s="230" t="s">
        <v>181</v>
      </c>
      <c r="F419" s="230" t="s">
        <v>313</v>
      </c>
      <c r="G419" s="292" t="n">
        <f aca="false">TRUE()</f>
        <v>0</v>
      </c>
      <c r="H419" s="293"/>
      <c r="I419" s="294"/>
      <c r="J419" s="19"/>
      <c r="K419" s="19"/>
      <c r="L419" s="230" t="n">
        <v>0.16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.16</v>
      </c>
      <c r="R419" s="230" t="n">
        <v>0.82</v>
      </c>
      <c r="S419" s="296"/>
      <c r="T419" s="231" t="s">
        <v>151</v>
      </c>
      <c r="U419" s="230" t="n">
        <v>5.611E-005</v>
      </c>
      <c r="V419" s="231" t="n">
        <v>0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5</v>
      </c>
      <c r="AF419" s="58" t="n">
        <v>0.82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s">
        <v>1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s">
        <v>1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s">
        <v>1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s">
        <v>1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s">
        <v>1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s">
        <v>1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s">
        <v>1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s">
        <v>1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s">
        <v>1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s">
        <v>1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s">
        <v>1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s">
        <v>1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s">
        <v>1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s">
        <v>1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s">
        <v>1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s">
        <v>1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s">
        <v>1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s">
        <v>1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s">
        <v>1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s">
        <v>1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s">
        <v>1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s">
        <v>1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s">
        <v>1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s">
        <v>1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s">
        <v>1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s">
        <v>1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s">
        <v>1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s">
        <v>1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s">
        <v>1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s">
        <v>1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s">
        <v>1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s">
        <v>1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s">
        <v>1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s">
        <v>1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s">
        <v>1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s">
        <v>1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s">
        <v>1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s">
        <v>1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s">
        <v>1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s">
        <v>1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s">
        <v>1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s">
        <v>1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s">
        <v>1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s">
        <v>1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s">
        <v>1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s">
        <v>1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s">
        <v>1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s">
        <v>1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s">
        <v>1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s">
        <v>1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s">
        <v>1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s">
        <v>1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s">
        <v>1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2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2</v>
      </c>
      <c r="E831" s="230" t="s">
        <v>323</v>
      </c>
      <c r="F831" s="230" t="s">
        <v>324</v>
      </c>
      <c r="H831" s="230" t="s">
        <v>325</v>
      </c>
      <c r="I831" s="240" t="s">
        <v>326</v>
      </c>
      <c r="J831" s="240" t="s">
        <v>280</v>
      </c>
      <c r="K831" s="240" t="s">
        <v>282</v>
      </c>
      <c r="L831" s="240" t="s">
        <v>32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01</v>
      </c>
      <c r="G832" s="58"/>
      <c r="H832" s="314" t="s">
        <v>328</v>
      </c>
      <c r="J832" s="230" t="s">
        <v>180</v>
      </c>
      <c r="K832" s="105" t="s">
        <v>329</v>
      </c>
      <c r="L832" s="58" t="s">
        <v>33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31</v>
      </c>
      <c r="G833" s="58"/>
      <c r="H833" s="314" t="s">
        <v>332</v>
      </c>
      <c r="I833" s="230" t="s">
        <v>333</v>
      </c>
      <c r="J833" s="230" t="s">
        <v>181</v>
      </c>
      <c r="K833" s="316" t="s">
        <v>304</v>
      </c>
      <c r="L833" s="58" t="s">
        <v>334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15</v>
      </c>
      <c r="G834" s="58"/>
      <c r="H834" s="314" t="s">
        <v>335</v>
      </c>
      <c r="I834" s="230" t="s">
        <v>336</v>
      </c>
      <c r="J834" s="230" t="s">
        <v>337</v>
      </c>
      <c r="K834" s="316" t="s">
        <v>302</v>
      </c>
      <c r="L834" s="58" t="s">
        <v>33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9</v>
      </c>
      <c r="G835" s="58"/>
      <c r="H835" s="314" t="s">
        <v>340</v>
      </c>
      <c r="I835" s="230" t="s">
        <v>341</v>
      </c>
      <c r="L835" s="58" t="s">
        <v>34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13</v>
      </c>
      <c r="G836" s="58"/>
      <c r="H836" s="314" t="s">
        <v>343</v>
      </c>
      <c r="I836" s="230" t="s">
        <v>344</v>
      </c>
      <c r="L836" s="58" t="s">
        <v>34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6</v>
      </c>
      <c r="G837" s="58"/>
      <c r="H837" s="314" t="s">
        <v>347</v>
      </c>
      <c r="I837" s="230" t="s">
        <v>348</v>
      </c>
      <c r="L837" s="58" t="s">
        <v>34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50</v>
      </c>
      <c r="G838" s="58"/>
      <c r="H838" s="314" t="s">
        <v>351</v>
      </c>
      <c r="I838" s="230" t="s">
        <v>352</v>
      </c>
      <c r="L838" s="58" t="s">
        <v>35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4</v>
      </c>
      <c r="G839" s="58"/>
      <c r="H839" s="314" t="s">
        <v>355</v>
      </c>
      <c r="I839" s="230" t="s">
        <v>35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7</v>
      </c>
      <c r="G840" s="58"/>
      <c r="H840" s="314" t="s">
        <v>358</v>
      </c>
      <c r="I840" s="230" t="s">
        <v>35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0</v>
      </c>
      <c r="G841" s="58"/>
      <c r="H841" s="314" t="s">
        <v>361</v>
      </c>
      <c r="J841" s="240" t="s">
        <v>362</v>
      </c>
      <c r="K841" s="240" t="s">
        <v>36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4</v>
      </c>
      <c r="G842" s="58"/>
      <c r="H842" s="314" t="s">
        <v>365</v>
      </c>
      <c r="I842" s="230" t="s">
        <v>366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7</v>
      </c>
      <c r="G843" s="58"/>
      <c r="H843" s="314" t="s">
        <v>368</v>
      </c>
      <c r="I843" s="230" t="s">
        <v>369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0</v>
      </c>
      <c r="G844" s="58"/>
      <c r="H844" s="314" t="s">
        <v>371</v>
      </c>
      <c r="I844" s="230" t="s">
        <v>372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3</v>
      </c>
      <c r="G845" s="58"/>
      <c r="H845" s="314" t="s">
        <v>374</v>
      </c>
      <c r="I845" s="230" t="s">
        <v>375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6</v>
      </c>
      <c r="G846" s="58"/>
      <c r="H846" s="314" t="s">
        <v>377</v>
      </c>
      <c r="I846" s="230" t="s">
        <v>378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9</v>
      </c>
      <c r="G847" s="58"/>
      <c r="H847" s="314" t="s">
        <v>380</v>
      </c>
      <c r="I847" s="230" t="s">
        <v>38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2</v>
      </c>
      <c r="G848" s="58"/>
      <c r="H848" s="314" t="s">
        <v>383</v>
      </c>
      <c r="I848" s="230" t="s">
        <v>38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5</v>
      </c>
      <c r="G849" s="58"/>
      <c r="H849" s="314" t="s">
        <v>386</v>
      </c>
      <c r="I849" s="230" t="s">
        <v>38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8</v>
      </c>
      <c r="G850" s="58"/>
      <c r="H850" s="314" t="s">
        <v>389</v>
      </c>
      <c r="I850" s="230" t="s">
        <v>39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1</v>
      </c>
      <c r="G851" s="58"/>
      <c r="H851" s="314" t="s">
        <v>392</v>
      </c>
      <c r="I851" s="230" t="s">
        <v>39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4</v>
      </c>
      <c r="G852" s="58"/>
      <c r="H852" s="314" t="s">
        <v>395</v>
      </c>
      <c r="I852" s="230" t="s">
        <v>39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7</v>
      </c>
      <c r="G853" s="58"/>
      <c r="H853" s="314" t="s">
        <v>398</v>
      </c>
      <c r="I853" s="230" t="s">
        <v>39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0</v>
      </c>
      <c r="G854" s="58"/>
      <c r="H854" s="314" t="s">
        <v>401</v>
      </c>
      <c r="I854" s="230" t="s">
        <v>40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3</v>
      </c>
      <c r="G855" s="58"/>
      <c r="H855" s="314" t="s">
        <v>404</v>
      </c>
      <c r="I855" s="230" t="s">
        <v>40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6</v>
      </c>
      <c r="G856" s="58"/>
      <c r="H856" s="314" t="s">
        <v>407</v>
      </c>
      <c r="I856" s="230" t="s">
        <v>40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9</v>
      </c>
      <c r="G857" s="58"/>
      <c r="H857" s="314" t="s">
        <v>410</v>
      </c>
      <c r="I857" s="230" t="s">
        <v>41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2</v>
      </c>
      <c r="G858" s="58"/>
      <c r="H858" s="314" t="s">
        <v>413</v>
      </c>
      <c r="I858" s="230" t="s">
        <v>41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5</v>
      </c>
      <c r="G859" s="58"/>
      <c r="H859" s="314" t="s">
        <v>416</v>
      </c>
      <c r="I859" s="230" t="s">
        <v>41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8</v>
      </c>
      <c r="G860" s="58"/>
      <c r="H860" s="314" t="s">
        <v>419</v>
      </c>
      <c r="I860" s="230" t="s">
        <v>42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1</v>
      </c>
      <c r="G861" s="58"/>
      <c r="H861" s="314" t="s">
        <v>422</v>
      </c>
      <c r="I861" s="230" t="s">
        <v>42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4</v>
      </c>
      <c r="G862" s="58"/>
      <c r="H862" s="314" t="s">
        <v>42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6</v>
      </c>
      <c r="G863" s="58"/>
      <c r="H863" s="314" t="s">
        <v>42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8</v>
      </c>
      <c r="G864" s="58"/>
      <c r="H864" s="314" t="s">
        <v>42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0</v>
      </c>
      <c r="H865" s="314" t="s">
        <v>43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2</v>
      </c>
      <c r="H866" s="314" t="s">
        <v>43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4</v>
      </c>
      <c r="H867" s="314" t="s">
        <v>43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6</v>
      </c>
      <c r="H868" s="314" t="s">
        <v>43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8</v>
      </c>
      <c r="H869" s="314" t="s">
        <v>43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0</v>
      </c>
      <c r="H870" s="314" t="s">
        <v>44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2</v>
      </c>
      <c r="H871" s="314" t="s">
        <v>44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4</v>
      </c>
      <c r="H872" s="314" t="s">
        <v>44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6</v>
      </c>
      <c r="H873" s="314" t="s">
        <v>44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8</v>
      </c>
      <c r="H874" s="314" t="s">
        <v>44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0</v>
      </c>
      <c r="H875" s="314" t="s">
        <v>45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2</v>
      </c>
      <c r="H876" s="314" t="s">
        <v>45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4</v>
      </c>
      <c r="H877" s="314" t="s">
        <v>45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6</v>
      </c>
      <c r="H878" s="314" t="s">
        <v>45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9</v>
      </c>
      <c r="H880" s="314" t="s">
        <v>46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1</v>
      </c>
      <c r="H881" s="314" t="s">
        <v>46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3</v>
      </c>
      <c r="H882" s="314" t="s">
        <v>46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5</v>
      </c>
      <c r="H883" s="314" t="s">
        <v>46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7</v>
      </c>
      <c r="H884" s="314" t="s">
        <v>46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9</v>
      </c>
      <c r="H885" s="314" t="s">
        <v>47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1</v>
      </c>
      <c r="H886" s="314" t="s">
        <v>47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3</v>
      </c>
      <c r="H887" s="314" t="s">
        <v>47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5</v>
      </c>
      <c r="H888" s="314" t="s">
        <v>47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7</v>
      </c>
      <c r="H889" s="314" t="s">
        <v>47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9</v>
      </c>
      <c r="H890" s="314" t="s">
        <v>48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1</v>
      </c>
      <c r="H891" s="314" t="s">
        <v>48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3</v>
      </c>
      <c r="H892" s="314" t="s">
        <v>48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5</v>
      </c>
      <c r="H893" s="314" t="s">
        <v>48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7</v>
      </c>
      <c r="H894" s="314" t="s">
        <v>48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9</v>
      </c>
      <c r="H895" s="314" t="s">
        <v>49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1</v>
      </c>
      <c r="H896" s="314" t="s">
        <v>49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3</v>
      </c>
      <c r="H897" s="314" t="s">
        <v>49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5</v>
      </c>
      <c r="H898" s="314" t="s">
        <v>49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7</v>
      </c>
      <c r="H899" s="314" t="s">
        <v>49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9</v>
      </c>
      <c r="H900" s="314" t="s">
        <v>50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1</v>
      </c>
      <c r="H901" s="314" t="s">
        <v>50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3</v>
      </c>
      <c r="H902" s="314" t="s">
        <v>50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6</v>
      </c>
      <c r="H904" s="314" t="s">
        <v>50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8</v>
      </c>
      <c r="H905" s="314" t="s">
        <v>50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0</v>
      </c>
      <c r="H906" s="314" t="s">
        <v>51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2</v>
      </c>
      <c r="H907" s="314" t="s">
        <v>51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4</v>
      </c>
      <c r="H908" s="314" t="s">
        <v>51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6</v>
      </c>
      <c r="H909" s="314" t="s">
        <v>51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8</v>
      </c>
      <c r="H910" s="314" t="s">
        <v>51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0</v>
      </c>
      <c r="H911" s="314" t="s">
        <v>52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3</v>
      </c>
      <c r="H913" s="314" t="s">
        <v>52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5</v>
      </c>
      <c r="H914" s="314" t="s">
        <v>52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7</v>
      </c>
      <c r="H915" s="314" t="s">
        <v>52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9</v>
      </c>
      <c r="H916" s="314" t="s">
        <v>53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1</v>
      </c>
      <c r="H917" s="314" t="s">
        <v>53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10</v>
      </c>
      <c r="H918" s="314" t="s">
        <v>53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3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4</v>
      </c>
      <c r="H920" s="314" t="s">
        <v>53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308</v>
      </c>
      <c r="H921" s="314" t="s">
        <v>53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7</v>
      </c>
      <c r="H922" s="314" t="s">
        <v>53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9</v>
      </c>
      <c r="H923" s="314" t="s">
        <v>540</v>
      </c>
    </row>
    <row r="924" customFormat="false" ht="15" hidden="false" customHeight="false" outlineLevel="0" collapsed="false">
      <c r="F924" s="313" t="s">
        <v>541</v>
      </c>
      <c r="H924" s="314" t="s">
        <v>542</v>
      </c>
    </row>
    <row r="925" customFormat="false" ht="15" hidden="false" customHeight="false" outlineLevel="0" collapsed="false">
      <c r="F925" s="313" t="s">
        <v>543</v>
      </c>
      <c r="H925" s="314" t="s">
        <v>544</v>
      </c>
    </row>
    <row r="926" customFormat="false" ht="15" hidden="false" customHeight="false" outlineLevel="0" collapsed="false">
      <c r="F926" s="313" t="s">
        <v>545</v>
      </c>
      <c r="H926" s="314" t="s">
        <v>546</v>
      </c>
    </row>
    <row r="927" customFormat="false" ht="15" hidden="false" customHeight="false" outlineLevel="0" collapsed="false">
      <c r="F927" s="313" t="s">
        <v>547</v>
      </c>
      <c r="H927" s="314" t="s">
        <v>548</v>
      </c>
    </row>
    <row r="928" customFormat="false" ht="15" hidden="false" customHeight="false" outlineLevel="0" collapsed="false">
      <c r="F928" s="313" t="s">
        <v>549</v>
      </c>
      <c r="H928" s="314" t="s">
        <v>550</v>
      </c>
    </row>
    <row r="929" customFormat="false" ht="15" hidden="false" customHeight="false" outlineLevel="0" collapsed="false">
      <c r="F929" s="313" t="s">
        <v>551</v>
      </c>
      <c r="H929" s="314" t="s">
        <v>552</v>
      </c>
    </row>
    <row r="930" customFormat="false" ht="15" hidden="false" customHeight="false" outlineLevel="0" collapsed="false">
      <c r="F930" s="313" t="s">
        <v>553</v>
      </c>
      <c r="H930" s="314" t="s">
        <v>554</v>
      </c>
    </row>
    <row r="931" customFormat="false" ht="15" hidden="false" customHeight="false" outlineLevel="0" collapsed="false">
      <c r="F931" s="313" t="s">
        <v>555</v>
      </c>
      <c r="H931" s="314" t="s">
        <v>556</v>
      </c>
    </row>
    <row r="932" customFormat="false" ht="15" hidden="false" customHeight="false" outlineLevel="0" collapsed="false">
      <c r="F932" s="313" t="s">
        <v>557</v>
      </c>
      <c r="H932" s="314" t="s">
        <v>558</v>
      </c>
    </row>
    <row r="933" customFormat="false" ht="15" hidden="false" customHeight="false" outlineLevel="0" collapsed="false">
      <c r="F933" s="313" t="s">
        <v>559</v>
      </c>
      <c r="H933" s="314" t="s">
        <v>560</v>
      </c>
    </row>
    <row r="934" customFormat="false" ht="15" hidden="false" customHeight="false" outlineLevel="0" collapsed="false">
      <c r="F934" s="313" t="s">
        <v>303</v>
      </c>
      <c r="H934" s="314" t="s">
        <v>561</v>
      </c>
    </row>
    <row r="935" customFormat="false" ht="15" hidden="false" customHeight="false" outlineLevel="0" collapsed="false">
      <c r="F935" s="313" t="s">
        <v>562</v>
      </c>
      <c r="H935" s="314" t="s">
        <v>563</v>
      </c>
    </row>
    <row r="936" customFormat="false" ht="15" hidden="false" customHeight="false" outlineLevel="0" collapsed="false">
      <c r="F936" s="313" t="s">
        <v>314</v>
      </c>
      <c r="H936" s="314" t="s">
        <v>564</v>
      </c>
    </row>
    <row r="937" customFormat="false" ht="15" hidden="false" customHeight="false" outlineLevel="0" collapsed="false">
      <c r="F937" s="313" t="s">
        <v>565</v>
      </c>
      <c r="H937" s="314" t="s">
        <v>566</v>
      </c>
    </row>
    <row r="938" customFormat="false" ht="15" hidden="false" customHeight="false" outlineLevel="0" collapsed="false">
      <c r="F938" s="313" t="s">
        <v>318</v>
      </c>
      <c r="H938" s="314" t="s">
        <v>567</v>
      </c>
    </row>
    <row r="939" customFormat="false" ht="15" hidden="false" customHeight="false" outlineLevel="0" collapsed="false">
      <c r="F939" s="313" t="s">
        <v>568</v>
      </c>
      <c r="H939" s="314" t="s">
        <v>569</v>
      </c>
    </row>
    <row r="940" customFormat="false" ht="15" hidden="false" customHeight="false" outlineLevel="0" collapsed="false">
      <c r="F940" s="313" t="s">
        <v>307</v>
      </c>
      <c r="H940" s="314" t="s">
        <v>570</v>
      </c>
    </row>
    <row r="941" customFormat="false" ht="15" hidden="false" customHeight="false" outlineLevel="0" collapsed="false">
      <c r="F941" s="313" t="s">
        <v>571</v>
      </c>
      <c r="H941" s="314" t="s">
        <v>572</v>
      </c>
    </row>
    <row r="942" customFormat="false" ht="15" hidden="false" customHeight="false" outlineLevel="0" collapsed="false">
      <c r="F942" s="313" t="s">
        <v>306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319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32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9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317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316</v>
      </c>
      <c r="H969" s="314" t="s">
        <v>620</v>
      </c>
    </row>
    <row r="970" customFormat="false" ht="15" hidden="false" customHeight="false" outlineLevel="0" collapsed="false">
      <c r="F970" s="313" t="s">
        <v>305</v>
      </c>
      <c r="H970" s="314" t="s">
        <v>621</v>
      </c>
    </row>
    <row r="971" customFormat="false" ht="15" hidden="false" customHeight="false" outlineLevel="0" collapsed="false">
      <c r="F971" s="313" t="s">
        <v>622</v>
      </c>
      <c r="H971" s="314"/>
    </row>
    <row r="972" customFormat="false" ht="15" hidden="false" customHeight="false" outlineLevel="0" collapsed="false">
      <c r="F972" s="313" t="s">
        <v>623</v>
      </c>
      <c r="H972" s="314" t="s">
        <v>624</v>
      </c>
    </row>
    <row r="973" customFormat="false" ht="15" hidden="false" customHeight="false" outlineLevel="0" collapsed="false">
      <c r="F973" s="313" t="s">
        <v>625</v>
      </c>
      <c r="H973" s="314" t="s">
        <v>626</v>
      </c>
    </row>
    <row r="974" customFormat="false" ht="15" hidden="false" customHeight="false" outlineLevel="0" collapsed="false">
      <c r="F974" s="313" t="s">
        <v>627</v>
      </c>
      <c r="H974" s="314" t="s">
        <v>628</v>
      </c>
    </row>
    <row r="975" customFormat="false" ht="15" hidden="false" customHeight="false" outlineLevel="0" collapsed="false">
      <c r="F975" s="313" t="s">
        <v>312</v>
      </c>
      <c r="H975" s="314" t="s">
        <v>629</v>
      </c>
    </row>
    <row r="976" customFormat="false" ht="15" hidden="false" customHeight="false" outlineLevel="0" collapsed="false">
      <c r="F976" s="313" t="s">
        <v>311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32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64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652</v>
      </c>
      <c r="H995" s="314" t="n">
        <v>1.2</v>
      </c>
    </row>
    <row r="996" customFormat="false" ht="15" hidden="false" customHeight="false" outlineLevel="0" collapsed="false">
      <c r="F996" s="313" t="s">
        <v>653</v>
      </c>
      <c r="H996" s="314" t="n">
        <v>1.3</v>
      </c>
    </row>
    <row r="997" customFormat="false" ht="15" hidden="false" customHeight="false" outlineLevel="0" collapsed="false">
      <c r="F997" s="313" t="s">
        <v>654</v>
      </c>
      <c r="H997" s="314" t="n">
        <v>1.4</v>
      </c>
    </row>
    <row r="998" customFormat="false" ht="15" hidden="false" customHeight="false" outlineLevel="0" collapsed="false">
      <c r="F998" s="313" t="s">
        <v>655</v>
      </c>
      <c r="H998" s="314" t="n">
        <v>1.5</v>
      </c>
    </row>
    <row r="999" customFormat="false" ht="15" hidden="false" customHeight="false" outlineLevel="0" collapsed="false">
      <c r="F999" s="313" t="s">
        <v>656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0:35Z</dcterms:created>
  <dc:creator>lmansi</dc:creator>
  <dc:description/>
  <dc:language>en-US</dc:language>
  <cp:lastModifiedBy>lmansi</cp:lastModifiedBy>
  <dcterms:modified xsi:type="dcterms:W3CDTF">2010-07-13T21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